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DULA EVAL APARTADO G" sheetId="1" state="visible" r:id="rId2"/>
  </sheets>
  <definedNames>
    <definedName function="false" hidden="false" localSheetId="0" name="_xlnm.Print_Area" vbProcedure="false">'CEDULA EVAL APARTADO G'!$B$1:$L$203</definedName>
    <definedName function="false" hidden="false" name="mta_1" vbProcedure="false">'CEDULA EVAL APARTADO G'!$E$53</definedName>
    <definedName function="false" hidden="false" name="mta_2" vbProcedure="false">'CEDULA EVAL APARTADO G'!$E$54</definedName>
    <definedName function="false" hidden="false" name="mta_3" vbProcedure="false">'CEDULA EVAL APARTADO G'!$E$55</definedName>
    <definedName function="false" hidden="false" name="mta_4" vbProcedure="false">'CEDULA EVAL APARTADO G'!$E$56</definedName>
    <definedName function="false" hidden="false" name="opor_1" vbProcedure="false">'CEDULA EVAL APARTADO G'!$K$53</definedName>
    <definedName function="false" hidden="false" name="opor_2" vbProcedure="false">'CEDULA EVAL APARTADO G'!$K$54</definedName>
    <definedName function="false" hidden="false" name="opor_3" vbProcedure="false">'CEDULA EVAL APARTADO G'!$K$55</definedName>
    <definedName function="false" hidden="false" name="opor_4" vbProcedure="false">'CEDULA EVAL APARTADO G'!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2">
  <si>
    <t xml:space="preserve"> </t>
  </si>
  <si>
    <t xml:space="preserve">APARTADO G</t>
  </si>
  <si>
    <t xml:space="preserve">CÉDULA DE EVALUACIÓN DEL DESEMPEÑO PARA PERSONAL OPERATIVO</t>
  </si>
  <si>
    <t xml:space="preserve">Día </t>
  </si>
  <si>
    <t xml:space="preserve">Mes </t>
  </si>
  <si>
    <t xml:space="preserve">año</t>
  </si>
  <si>
    <r>
      <rPr>
        <sz val="9"/>
        <rFont val="Arial"/>
        <family val="2"/>
      </rPr>
      <t xml:space="preserve">Fecha de aplicación </t>
    </r>
    <r>
      <rPr>
        <b val="true"/>
        <i val="true"/>
        <sz val="12"/>
        <rFont val="Arial"/>
        <family val="2"/>
      </rPr>
      <t xml:space="preserve">(1)</t>
    </r>
  </si>
  <si>
    <t xml:space="preserve">I. DATOS DEL SERVIDOR PÚBLICO SUJETO A EVALUACIÓN.</t>
  </si>
  <si>
    <r>
      <rPr>
        <sz val="9"/>
        <rFont val="Arial"/>
        <family val="2"/>
      </rPr>
      <t xml:space="preserve">II. PRINCIPALES FUNCIONES Y/O ACTIVIDADES QUE DESEMPEÑA EL SERVIDOR PÚBLICO</t>
    </r>
    <r>
      <rPr>
        <b val="true"/>
        <sz val="7"/>
        <rFont val="Arial"/>
        <family val="2"/>
      </rPr>
      <t xml:space="preserve"> </t>
    </r>
    <r>
      <rPr>
        <b val="true"/>
        <i val="true"/>
        <sz val="11"/>
        <rFont val="Arial"/>
        <family val="2"/>
      </rPr>
      <t xml:space="preserve">(12)</t>
    </r>
  </si>
  <si>
    <r>
      <rPr>
        <sz val="9"/>
        <rFont val="Arial"/>
        <family val="2"/>
      </rPr>
      <t xml:space="preserve">Nombre(s) y Apellidos:</t>
    </r>
    <r>
      <rPr>
        <b val="true"/>
        <i val="true"/>
        <sz val="12"/>
        <rFont val="Arial"/>
        <family val="2"/>
      </rPr>
      <t xml:space="preserve"> (2)</t>
    </r>
  </si>
  <si>
    <r>
      <rPr>
        <sz val="9"/>
        <rFont val="Arial"/>
        <family val="2"/>
      </rPr>
      <t xml:space="preserve">R.F.C</t>
    </r>
    <r>
      <rPr>
        <sz val="6.5"/>
        <rFont val="Arial"/>
        <family val="2"/>
      </rPr>
      <t xml:space="preserve">. </t>
    </r>
    <r>
      <rPr>
        <b val="true"/>
        <i val="true"/>
        <sz val="12"/>
        <rFont val="Arial"/>
        <family val="2"/>
      </rPr>
      <t xml:space="preserve">(3)</t>
    </r>
  </si>
  <si>
    <r>
      <rPr>
        <sz val="9"/>
        <rFont val="Arial"/>
        <family val="2"/>
      </rPr>
      <t xml:space="preserve">C.U.R.P</t>
    </r>
    <r>
      <rPr>
        <sz val="6.5"/>
        <rFont val="Arial"/>
        <family val="2"/>
      </rPr>
      <t xml:space="preserve">.</t>
    </r>
    <r>
      <rPr>
        <b val="true"/>
        <i val="true"/>
        <sz val="12"/>
        <rFont val="Arial"/>
        <family val="2"/>
      </rPr>
      <t xml:space="preserve"> (4)</t>
    </r>
  </si>
  <si>
    <r>
      <rPr>
        <sz val="9"/>
        <rFont val="Arial"/>
        <family val="2"/>
      </rPr>
      <t xml:space="preserve">Dependencia o Entidad:</t>
    </r>
    <r>
      <rPr>
        <b val="true"/>
        <sz val="12"/>
        <rFont val="Arial"/>
        <family val="2"/>
      </rPr>
      <t xml:space="preserve">(5)</t>
    </r>
    <r>
      <rPr>
        <b val="true"/>
        <i val="true"/>
        <sz val="12"/>
        <rFont val="Arial"/>
        <family val="2"/>
      </rPr>
      <t xml:space="preserve"> </t>
    </r>
  </si>
  <si>
    <t xml:space="preserve">SERVICIOS DE SALUD DE OAXACA</t>
  </si>
  <si>
    <r>
      <rPr>
        <sz val="9"/>
        <rFont val="Arial"/>
        <family val="2"/>
      </rPr>
      <t xml:space="preserve">Área de Adscripción</t>
    </r>
    <r>
      <rPr>
        <sz val="6.5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 (6)</t>
    </r>
  </si>
  <si>
    <r>
      <rPr>
        <sz val="9"/>
        <rFont val="Arial"/>
        <family val="2"/>
      </rPr>
      <t xml:space="preserve">Puesto que desempeña:</t>
    </r>
    <r>
      <rPr>
        <b val="true"/>
        <i val="true"/>
        <sz val="12"/>
        <rFont val="Arial"/>
        <family val="2"/>
      </rPr>
      <t xml:space="preserve"> (7)</t>
    </r>
  </si>
  <si>
    <r>
      <rPr>
        <sz val="9"/>
        <rFont val="Arial"/>
        <family val="2"/>
      </rPr>
      <t xml:space="preserve">Nivel:</t>
    </r>
    <r>
      <rPr>
        <sz val="6.5"/>
        <rFont val="Arial"/>
        <family val="2"/>
      </rPr>
      <t xml:space="preserve"> </t>
    </r>
    <r>
      <rPr>
        <b val="true"/>
        <i val="true"/>
        <sz val="12"/>
        <rFont val="Arial"/>
        <family val="2"/>
      </rPr>
      <t xml:space="preserve">(8)</t>
    </r>
  </si>
  <si>
    <r>
      <rPr>
        <sz val="9"/>
        <rFont val="Arial"/>
        <family val="2"/>
      </rPr>
      <t xml:space="preserve">Antigüedad en el Puesto</t>
    </r>
    <r>
      <rPr>
        <sz val="8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 (9)</t>
    </r>
  </si>
  <si>
    <r>
      <rPr>
        <sz val="9"/>
        <rFont val="Arial"/>
        <family val="2"/>
      </rPr>
      <t xml:space="preserve">Antigüedad en el Gob. Federal:</t>
    </r>
    <r>
      <rPr>
        <b val="true"/>
        <i val="true"/>
        <sz val="12"/>
        <rFont val="Arial"/>
        <family val="2"/>
      </rPr>
      <t xml:space="preserve">(10)</t>
    </r>
  </si>
  <si>
    <r>
      <rPr>
        <sz val="9"/>
        <rFont val="Arial"/>
        <family val="2"/>
      </rPr>
      <t xml:space="preserve">Grupo de Puestos al que pertenece</t>
    </r>
    <r>
      <rPr>
        <sz val="8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(11)</t>
    </r>
  </si>
  <si>
    <r>
      <rPr>
        <b val="true"/>
        <sz val="8"/>
        <rFont val="Arial"/>
        <family val="2"/>
      </rPr>
      <t xml:space="preserve">III. DESCRIPCIÓN Y EVALUACIÓN  DE METAS   </t>
    </r>
    <r>
      <rPr>
        <b val="true"/>
        <i val="true"/>
        <sz val="12"/>
        <rFont val="Arial"/>
        <family val="2"/>
      </rPr>
      <t xml:space="preserve">(13)</t>
    </r>
  </si>
  <si>
    <t xml:space="preserve">META 1</t>
  </si>
  <si>
    <t xml:space="preserve">FECHA DE CUMPLIMIENTO:</t>
  </si>
  <si>
    <t xml:space="preserve">META 2</t>
  </si>
  <si>
    <t xml:space="preserve">META 3</t>
  </si>
  <si>
    <t xml:space="preserve">META 4</t>
  </si>
  <si>
    <r>
      <rPr>
        <b val="true"/>
        <sz val="8"/>
        <rFont val="Arial"/>
        <family val="2"/>
      </rPr>
      <t xml:space="preserve">PARÁMETROS DE RESULTADOS </t>
    </r>
    <r>
      <rPr>
        <b val="true"/>
        <i val="true"/>
        <sz val="12"/>
        <rFont val="Arial"/>
        <family val="2"/>
      </rPr>
      <t xml:space="preserve">(14)</t>
    </r>
  </si>
  <si>
    <r>
      <rPr>
        <b val="true"/>
        <sz val="8"/>
        <rFont val="Arial"/>
        <family val="2"/>
      </rPr>
      <t xml:space="preserve">PARÁMETROS DE OPORTUNIDAD </t>
    </r>
    <r>
      <rPr>
        <b val="true"/>
        <i val="true"/>
        <sz val="12"/>
        <rFont val="Arial"/>
        <family val="2"/>
      </rPr>
      <t xml:space="preserve">(15)</t>
    </r>
  </si>
  <si>
    <t xml:space="preserve">SOBRESALIENTE</t>
  </si>
  <si>
    <t xml:space="preserve">BUENO</t>
  </si>
  <si>
    <t xml:space="preserve">REGULAR</t>
  </si>
  <si>
    <t xml:space="preserve">DEFICIENTE</t>
  </si>
  <si>
    <t xml:space="preserve">ANTES DEL PLAZO</t>
  </si>
  <si>
    <t xml:space="preserve">EN EL PLAZO</t>
  </si>
  <si>
    <t xml:space="preserve">DESPUÉS DEL PLAZO</t>
  </si>
  <si>
    <r>
      <rPr>
        <b val="true"/>
        <sz val="6"/>
        <rFont val="Arial"/>
        <family val="2"/>
      </rPr>
      <t xml:space="preserve">SUBTOTAL DE METAS </t>
    </r>
    <r>
      <rPr>
        <b val="true"/>
        <i val="true"/>
        <sz val="12"/>
        <rFont val="Arial"/>
        <family val="2"/>
      </rPr>
      <t xml:space="preserve">(16)</t>
    </r>
  </si>
  <si>
    <t xml:space="preserve">8.5 PUNTOS</t>
  </si>
  <si>
    <t xml:space="preserve">7.0 PUNTOS</t>
  </si>
  <si>
    <t xml:space="preserve">6.0 PUNTOS</t>
  </si>
  <si>
    <t xml:space="preserve">0 PUNTOS</t>
  </si>
  <si>
    <t xml:space="preserve">4.0 PUNTOS</t>
  </si>
  <si>
    <t xml:space="preserve">3.5 PUNTOS</t>
  </si>
  <si>
    <t xml:space="preserve">3.0 PUNTOS</t>
  </si>
  <si>
    <r>
      <rPr>
        <b val="true"/>
        <i val="true"/>
        <sz val="9"/>
        <color rgb="FF000000"/>
        <rFont val="Arial"/>
        <family val="2"/>
      </rPr>
      <t xml:space="preserve">PUTAJE TOTAL DE METAS</t>
    </r>
    <r>
      <rPr>
        <b val="true"/>
        <i val="true"/>
        <sz val="12"/>
        <color rgb="FF000000"/>
        <rFont val="Arial"/>
        <family val="2"/>
      </rPr>
      <t xml:space="preserve">(16a)</t>
    </r>
  </si>
  <si>
    <t xml:space="preserve">PUNTAJE TOTAL DE METAS</t>
  </si>
  <si>
    <t xml:space="preserve">mta_1</t>
  </si>
  <si>
    <t xml:space="preserve">opor_1</t>
  </si>
  <si>
    <t xml:space="preserve">mta_2</t>
  </si>
  <si>
    <t xml:space="preserve">opor_2</t>
  </si>
  <si>
    <t xml:space="preserve">mta_3</t>
  </si>
  <si>
    <t xml:space="preserve">opor_3</t>
  </si>
  <si>
    <t xml:space="preserve">mta_4</t>
  </si>
  <si>
    <t xml:space="preserve">opor_4</t>
  </si>
  <si>
    <r>
      <rPr>
        <b val="true"/>
        <sz val="8"/>
        <rFont val="Arial"/>
        <family val="2"/>
      </rPr>
      <t xml:space="preserve">IV. EVALUACIÓN DE FACTORES DE ACTUACIÓN PROFESIONAL </t>
    </r>
    <r>
      <rPr>
        <b val="true"/>
        <i val="true"/>
        <sz val="11"/>
        <rFont val="Arial"/>
        <family val="2"/>
      </rPr>
      <t xml:space="preserve">(17)</t>
    </r>
  </si>
  <si>
    <t xml:space="preserve">FACTORES</t>
  </si>
  <si>
    <t xml:space="preserve">SUBFACTORES</t>
  </si>
  <si>
    <t xml:space="preserve">CONOCIMIENTO DEL PUESTO</t>
  </si>
  <si>
    <t xml:space="preserve">POSEE MUY AMPLIO CONOCIMIENTO DEL PUESTO QUE TIENE ASIGNADO, LO QUE LE PERMITE PRESTAR  LOS SERVICIOS QUE TIENE ENCOMENDADOS CON MAYOR OPORTUNIDAD Y CALIDAD DE LAS REQUERIDAS </t>
  </si>
  <si>
    <t xml:space="preserve">POSEE BUEN CONOCIMIENTO DEL PUESTO QUE TIENE ASIGNADO, LO QUE LE PERMITE PRESTAR LOS SERVICIOS QUE TIENE ENCOMENDADOS CON BUENA OPORTUNIDAD Y CALIDAD</t>
  </si>
  <si>
    <t xml:space="preserve">POSEE CONOCIMIENTO ELEMENTAL DEL PUESTO QUE TIENE ASIGNADO, LO QUE PROVOCA EN LA PRESTACIÓN DE LOS SERVICIOS QUE TIENE ENCOMENDADOS, REGULAR OPORTUNIDAD Y CALIDAD</t>
  </si>
  <si>
    <t xml:space="preserve">POSEE POCO CONOCIMIENTO DEL PUESTO QUE TIENE ASIGNADO, LO QUE LE IMPIDE CUMPLIR CON LA OPORTUNIDAD Y CALIDAD ESTABLECIDA PARA LA PRESTACIÓN DE LOS SERVICIOS QUE TIENE ENCOMENDADOS</t>
  </si>
  <si>
    <t xml:space="preserve">SOBRESALIENTE (4)</t>
  </si>
  <si>
    <t xml:space="preserve">BUENO (3)</t>
  </si>
  <si>
    <t xml:space="preserve">REGULAR (2)</t>
  </si>
  <si>
    <t xml:space="preserve">DEFICIENTE (1)</t>
  </si>
  <si>
    <t xml:space="preserve">CRITERIO</t>
  </si>
  <si>
    <t xml:space="preserve">PROPONE SOLUCIONES ÓPTIMAS A LOS PROBLEMAS DE TRABAJO QUE SE LE PRESENTAN</t>
  </si>
  <si>
    <t xml:space="preserve">PROPONE SOLUCIONES ADECUADAS A LOS PROBLEMAS DE TRABAJO QUE SE LE PRESENTAN</t>
  </si>
  <si>
    <t xml:space="preserve">PROPONE SOLUCIONES ACEPTABLES A LOS PROBLEMAS DE TRABAJO QUE SE LE PRESENTAN</t>
  </si>
  <si>
    <t xml:space="preserve">PROPONE SOLUCIONES POCO RELEVANTES A LOS PROBLEMAS DE TRABAJO QUE SE LE PRESENTAN</t>
  </si>
  <si>
    <t xml:space="preserve">CALIDAD DEL TRABAJO</t>
  </si>
  <si>
    <t xml:space="preserve">REALIZA TRABAJOS EXCELENTES SIN COMETER ERRORES EN SU CONFIABILIDAD, EXACTITUD Y PRESENTACIÓN</t>
  </si>
  <si>
    <t xml:space="preserve">REALIZA BUENOS TRABAJOS Y EXCEPCIONALMENTE COMETE ERRORES EN SU CONFIABILIDAD, EXACTITUD Y PRESENTACIÓN</t>
  </si>
  <si>
    <t xml:space="preserve">REALIZA TRABAJOS REGULARES CON ALGUNOS ERRORES EN SU CONFIABILIDAD, EXACTITUD Y PRESENTACIÓN</t>
  </si>
  <si>
    <t xml:space="preserve">REALIZA TRABAJOS CON ALTO ÍNDICE DE ERRORES EN SU CONFIABILIDAD, EXACTITUD Y PRESENTACIÓN</t>
  </si>
  <si>
    <t xml:space="preserve">SOBRESALIENTE (5)</t>
  </si>
  <si>
    <t xml:space="preserve">BUENO (4)</t>
  </si>
  <si>
    <t xml:space="preserve">REGULAR (3)</t>
  </si>
  <si>
    <t xml:space="preserve">DEFICIENTE (2)</t>
  </si>
  <si>
    <t xml:space="preserve">TÉCNICA Y ORGANIZACIÓN DEL TRABAJO</t>
  </si>
  <si>
    <t xml:space="preserve">APLICA DE MODO SOBRESALIENTE Y EN TODO MOMENTO LAS TÉCNICAS Y PROCEDIMIENTOS ESTABLECIDOS PARA EL DESARROLLO DE SU TRABAJO</t>
  </si>
  <si>
    <t xml:space="preserve">APLICA DE MODO ADECUADO LAS TÉCNICAS Y PROCEDIMEINTOS ESTABLECIDOS PARA EL DESARROLLO DE SU TRABAJO</t>
  </si>
  <si>
    <t xml:space="preserve">APLICA OCASIONALMENTE LAS TÉCNICAS Y PROCEDIMIENTOS ESTABLECIDOS PARA EL DESARROLLO DE SU TRABAJO</t>
  </si>
  <si>
    <t xml:space="preserve">APLICA EN GRADO MÍNIMO O NULO LAS TÉCNICAS Y PROCEDIMEINTOS ESTABLECIDOS PARA EL DESARROLLO DE SU TRABAJO</t>
  </si>
  <si>
    <t xml:space="preserve">NECESIDAD DE SUPERVISIÓN</t>
  </si>
  <si>
    <t xml:space="preserve">NO REQUIERE SUPERVISIÓN PARA REALIZAR LAS FUNCIONES QUE TIENE ENCOMENDADAS DE ACUERDO CON EL PERFIL DE PUESTO</t>
  </si>
  <si>
    <t xml:space="preserve">REQUIERE MÍNIMA SUPERVISIÓN  PARA REALIZAR LAS FUNCIONES QUE TIENE ENCOMENDADAS DE ACUERDO CON EL PERFIL DE PUESTO</t>
  </si>
  <si>
    <t xml:space="preserve">OCASIONALMENTE REQUIERE SUPERVISIÓN PARA REALIZAR LAS FUNCIONES QUE TIENE ENCOMENDADAS DE ACUERDO CON EL PERFIL DE PUESTO</t>
  </si>
  <si>
    <t xml:space="preserve">REQUIERE PERMANENTE SUPERVISIÓN PARA REALIZAR LAS FUNCIONES QUE TIENE ENCOMENDADAS DE ACUERDO CON EL PERFIL DE PUESTO</t>
  </si>
  <si>
    <t xml:space="preserve">CAPACITACIÓN RECIBIDA</t>
  </si>
  <si>
    <t xml:space="preserve">APLICA AMPLIAMENTE LOS CONOCIMIENTOS ADQUIRIDOS MEDIANTE LA CAPACITACIÓN, LO QUE LE PERMITE ELEVAR EN GRADO MÁXIMO LA EFICIENCIA Y EFICACIA DE SU TRABAJO</t>
  </si>
  <si>
    <t xml:space="preserve">APLICA DE MODO SUFICIENTE LOS CONOCIMIENTOS ADQUIRIDOS MEDIANTE LA CAPACITACIÓN, LO QUE LE PERMITE ELEVAR MEDIANAMENTE LA EFICIENCIA Y EFICACIA DE SU TRABAJO</t>
  </si>
  <si>
    <t xml:space="preserve">APLICA DE MODO BÁSICO LOS CONOCIMIENTOS ADQUIRIDOS MEDIANTE LA CAPACITACIÓN, LO QUE LE PERMITE ELEVAR ESCASAMENTE LA EFICIENCIA Y EFICACIA DE SU TRABAJO</t>
  </si>
  <si>
    <t xml:space="preserve">RARA VEZ APLICA EN SU TRABAJO LOS CONOCIMIENTOS ADQUIRIDOS MEDIANTE LA CAPACITACIÓN, LO QUE LE IMPIDE ELEVAR LA EFICIENCIA Y EFICACIA DE SU TRABAJO</t>
  </si>
  <si>
    <t xml:space="preserve">INICIATIVA</t>
  </si>
  <si>
    <t xml:space="preserve">REALIZA APORTACIONES DESTACADAS PARA EL MEJORAMIENTO DEL TRABAJO, LO CUAL CONTRIBUYE A LAS DISMINUCIÓN DE LOS TIEMPOS Y EL AUMENTO DE LA  CALIDAD EN LA PRESTACIÓN DE LOS SERVICIOS</t>
  </si>
  <si>
    <t xml:space="preserve">REALIZA ALGUNAS APORTACIONES PARA EL MEJORAMIENTO DEL TRABAJO, LO CUAL CONTRIBUYE A LA DISMINUCIÓN DE LOS TIEMPOS Y EL AUMENTO DE LA CALIDAD EN LA PRESTACIÓN DE LOS SERVICIOS</t>
  </si>
  <si>
    <t xml:space="preserve">REALIZA APORTACIONES NO RELEVANTES PARA EL MEJORAMIENTO DEL TRABAJO, LO CUAL PROVOCA UN MÍNIMO IMPACTO EN LA DISMINUCIÓN DE LOS TIEMPOS Y EL AUMENTO DE LA CALIDAD EN LA PRESTACIÓN DE LOS SERVICIOS</t>
  </si>
  <si>
    <t xml:space="preserve">REALIZA NULAS APORTACIONES PARA EL MEJORAMIENTO DE SU TRABAJO, POR LO QUE NO CONTRIBUYE A LA DISMINUCIÓN DE LOS TIEMPOS NI AL AUMENTO DE LA CALIDAD EN LA PRESTACIÓN DE LOS SERVICIOS</t>
  </si>
  <si>
    <t xml:space="preserve">COLABORACIÓN Y DISCRECIÓN</t>
  </si>
  <si>
    <t xml:space="preserve">MUESTRA NOTABLE DISPOSICIÓN PARA COLABORAR EN LA REALIZACIÓN DEL TRABAJO Y SABE UTILIZAR POSITIVAMENTE LA INFORMACIÓN QUE MANEJA</t>
  </si>
  <si>
    <t xml:space="preserve">MUESTRA BUENA DISPOSICIÓN PARA COLABORAR EN LA REALIZACIÓN DEL TRABAJO Y ES PRUDENTE CON LA INFORMACIÓN QUE MANEJA</t>
  </si>
  <si>
    <t xml:space="preserve">MUESTRA REGULAR DISPOSICIÓN PARA COLABORAR EN LA REALIZACIÓN DEL TRABAJO Y COMETE INDISCRECIONES INVOLUNTARIAS CON LA INFORMACIÓN QUE MANEJA</t>
  </si>
  <si>
    <t xml:space="preserve">MUESTRA NULA DISPOSICIÓN PARA COLABORAR EN LA REALIZACIÓN DEL TRABAJO Y PROVOCA CONFLICTOS CON LA INFORMACIÓN QUE MANEJA</t>
  </si>
  <si>
    <t xml:space="preserve">RESPONSABILIDAD Y DISCIPLINA</t>
  </si>
  <si>
    <t xml:space="preserve">CUMPLE DE MODO SOBRESALIENTE CON LOS OBJETIVOS Y METAS INDIVIDUALES Y SIEMPRE SE SUJETA A LAS INSTRUCCIONES O DISPOSICIONES ESTABLECIDAS</t>
  </si>
  <si>
    <t xml:space="preserve">CUMPLE CON LOS OBJETIVOS Y METAS INDIVIDUALES, SIN OBJETAR LAS DISPOSICIONES ESTABLECIDAS</t>
  </si>
  <si>
    <t xml:space="preserve">CUMPLE OCASIONALMENTE CON LOS OBJETIVOS Y METAS INDIVIDUALES Y/O CON FRECUENCIA MANIFIESTA INCONFORMIDAD CON LAS DISPOSICIONES ESTABLECIDAS</t>
  </si>
  <si>
    <t xml:space="preserve">CUMPLE DE MODO MÍNIMO O NULO CON SUS OBJETIVOS Y METAS INDIVIDUALES E INCLUSO EVADE LAS DISPOSICIONES ESTABLECIDAS</t>
  </si>
  <si>
    <t xml:space="preserve">TRABAJO EN EQUIPO</t>
  </si>
  <si>
    <t xml:space="preserve">MANIFIESTA NOTABLE DISPOSICIÓN, PARA TRABAJAR EN EQUIPO Y, COMO MIEMBRO DEL EQUIPO, ES UN ELEMENTO FUNDAMENTAL PARA LA EFICIENCIA DEL MISMO</t>
  </si>
  <si>
    <t xml:space="preserve">MANIFIESTA BUENA DISPOSICIÓN, PARA TRABAJAR EN EQUIPO Y, COMO MIEMBRO DEL EQUIPO, ES UN ELEMENTO QUE BENEFICIA AL MISMO</t>
  </si>
  <si>
    <t xml:space="preserve">MANIFIESTA REGULAR DISPOSICIÓN, PARA TRABAJAR EN EQUIPO Y COMO MIEMBRO DEL EQUIPO, ES UN ELEMENTO QUE INTERFIERE A LA ACCIÓN DEL MISMO</t>
  </si>
  <si>
    <t xml:space="preserve">MANIFIESTA NULA DISPOSICIÓN PARA COLABORAR EN EQUIPO Y, COMO MIEMBRO DEL EQUIPO, ENTORPECE LOS TRABAJOS DEL MISMO</t>
  </si>
  <si>
    <t xml:space="preserve">RELACIONES INTERPERSONALES</t>
  </si>
  <si>
    <t xml:space="preserve">MANTIENE EXCELENTE GRADO DE INTERACCIÓN CON JEFES, COMPAÑEROS Y/O CIUDADANOS</t>
  </si>
  <si>
    <t xml:space="preserve">MANTIENE BUEN GRADO DE INTERACCIÓN CON JEFES, COMPAÑEROS Y/O CIUDADANOS</t>
  </si>
  <si>
    <t xml:space="preserve">MANTIENE REGULAR GRADO DE INTERACCIÓN CON JEFES, COMPAÑEROS Y/O CIUDADANOS</t>
  </si>
  <si>
    <t xml:space="preserve">MANTIENE NULO GRADO DE INTERACCIÓN CON JEFES, COMPAÑEROS Y/O CIUDADANOS</t>
  </si>
  <si>
    <t xml:space="preserve">MEJORA CONTINUA</t>
  </si>
  <si>
    <t xml:space="preserve">DEMUESTRA COMPROMISO DESTACADO PARA IDENTIFICAR ÁREAS DE OPORTUNIDAD Y PROPONER MEJORAS CON LA FINALIDAD DE ALCANZAR LOS OBJETIVOS Y METAS INSTITUCIONALES</t>
  </si>
  <si>
    <t xml:space="preserve">DEMUESTRA BUEN COMPROMISO PARA IDENTIFICAR ÁREAS DE OPORTUNIDAD Y PROPONER MEJORAS CON LA FINALIDAD DE ALCANZAR LOS OBJETIVOS Y METAS INSTITUCIONALES</t>
  </si>
  <si>
    <t xml:space="preserve">DEMUESTRA REGULAR COMPROMISO PARA IDENTIFICAR ÁREAS DE OPORTUNIDAD Y PROPONER MEJORAS CON LA FINALIDAD DE ALCANZAR LOS OBJETIVOS Y METAS INSTITUCIONALES</t>
  </si>
  <si>
    <t xml:space="preserve">DEMUESTRA MÍNIMO O NULO COMPROMISO PARA IDENTIFICAR ÁREAS DE OPORTUNIDAD Y PROPONER MEJORAS CON LA FINALIDAD DE ALCANZAR LOS OBJETIVOS Y METAS INSTITUCIONALES</t>
  </si>
  <si>
    <r>
      <rPr>
        <b val="true"/>
        <sz val="7"/>
        <rFont val="Arial"/>
        <family val="2"/>
      </rPr>
      <t xml:space="preserve">SUBTOTAL DE FACTORES DE ACTUACIÓN PROFESIONAL</t>
    </r>
    <r>
      <rPr>
        <b val="true"/>
        <i val="true"/>
        <sz val="12"/>
        <rFont val="Arial"/>
        <family val="2"/>
      </rPr>
      <t xml:space="preserve">(18)</t>
    </r>
    <r>
      <rPr>
        <b val="true"/>
        <sz val="12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PUNTAJE TOTAL DE FACTORES </t>
    </r>
    <r>
      <rPr>
        <b val="true"/>
        <i val="true"/>
        <sz val="10"/>
        <rFont val="Arial"/>
        <family val="2"/>
      </rPr>
      <t xml:space="preserve">(19)</t>
    </r>
  </si>
  <si>
    <t xml:space="preserve">INTEGRACIÓN DE LA CALIFICACIÓN GLOBAL</t>
  </si>
  <si>
    <t xml:space="preserve">PUNTAJE TOTAL DE METAS </t>
  </si>
  <si>
    <t xml:space="preserve">(20)</t>
  </si>
  <si>
    <t xml:space="preserve">PUNTAJE TOTAL DE FACTORE</t>
  </si>
  <si>
    <t xml:space="preserve">(21)</t>
  </si>
  <si>
    <t xml:space="preserve">CALIFICACIÓN GLOBAL </t>
  </si>
  <si>
    <t xml:space="preserve">(22)</t>
  </si>
  <si>
    <t xml:space="preserve">NIVEL DE DESEMPEÑO </t>
  </si>
  <si>
    <t xml:space="preserve">(23)</t>
  </si>
  <si>
    <t xml:space="preserve">No Aplica</t>
  </si>
  <si>
    <t xml:space="preserve">Deficiente</t>
  </si>
  <si>
    <t xml:space="preserve">Regular</t>
  </si>
  <si>
    <t xml:space="preserve">Bueno</t>
  </si>
  <si>
    <r>
      <rPr>
        <b val="true"/>
        <sz val="8"/>
        <rFont val="Arial"/>
        <family val="2"/>
      </rPr>
      <t xml:space="preserve">V. COMENTARIOS DEL EVALUADO</t>
    </r>
    <r>
      <rPr>
        <b val="true"/>
        <i val="true"/>
        <sz val="12"/>
        <rFont val="Arial"/>
        <family val="2"/>
      </rPr>
      <t xml:space="preserve"> (24)</t>
    </r>
  </si>
  <si>
    <r>
      <rPr>
        <b val="true"/>
        <sz val="8"/>
        <rFont val="Arial"/>
        <family val="2"/>
      </rPr>
      <t xml:space="preserve">VI. COMENTARIOS DEL EVALUADOR </t>
    </r>
    <r>
      <rPr>
        <b val="true"/>
        <i val="true"/>
        <sz val="12"/>
        <rFont val="Arial"/>
        <family val="2"/>
      </rPr>
      <t xml:space="preserve">(25)</t>
    </r>
  </si>
  <si>
    <t xml:space="preserve">SI EL SERVIDOR PÚBLICO HA SIDO CAPACITADO, DESCRIBA BREVEMENTE CUÁL HA SIDO EL IMPACTO DE LAS ACCIONES DE CAPACITACIÓN EN LOS PROCESOS COTIDIANOS DE SUS LABORES:</t>
  </si>
  <si>
    <t xml:space="preserve">DESCRIBA BREVEMENTE LAS APORTACIONES QUE EL SERVIDOR PÚBLICO HA REALIZADO PARA MEJORAR SUS PROCESOS DE TRABAJO:</t>
  </si>
  <si>
    <t xml:space="preserve">RESPECTO A LA EVALUACIÓN DEL SERVIDOR PÚBLICO OBTENIDA EL AÑO ANTERIOR, DESCRIBA BREVEMENTE SI SE OBSERVAN MODIFICACIONES POSITIVAS O NEGATIVAS, RESPECTO A SU TRABAJO:</t>
  </si>
  <si>
    <t xml:space="preserve">MENCIONE ÁREAS DE OPORTUNIDAD QUE EL SERVIDOR PÚBLICO DEBE CUBRIR:</t>
  </si>
  <si>
    <t xml:space="preserve">MENCIONE LAS NECESIDADES DE CAPACITACIÓN QUE USTED CONSIDERE NECESARIAS PARA QUE EL TRABAJADOR INCREMENTE SU EFICIENCIA LABORAL:</t>
  </si>
  <si>
    <t xml:space="preserve">VII. FIRMAS DE CONFORMIDAD </t>
  </si>
  <si>
    <r>
      <rPr>
        <sz val="6"/>
        <rFont val="Arial"/>
        <family val="2"/>
      </rPr>
      <t xml:space="preserve">NOMBRE Y FIRMA DEL EVALUADO </t>
    </r>
    <r>
      <rPr>
        <b val="true"/>
        <i val="true"/>
        <sz val="12"/>
        <rFont val="Arial"/>
        <family val="2"/>
      </rPr>
      <t xml:space="preserve">(26)</t>
    </r>
  </si>
  <si>
    <r>
      <rPr>
        <sz val="6"/>
        <rFont val="Arial"/>
        <family val="2"/>
      </rPr>
      <t xml:space="preserve">NOMBRE Y FIRMA DEL EVALUADOR </t>
    </r>
    <r>
      <rPr>
        <b val="true"/>
        <i val="true"/>
        <sz val="12"/>
        <rFont val="Arial"/>
        <family val="2"/>
      </rPr>
      <t xml:space="preserve">(27)</t>
    </r>
  </si>
  <si>
    <r>
      <rPr>
        <sz val="6"/>
        <rFont val="Arial"/>
        <family val="2"/>
      </rPr>
      <t xml:space="preserve">NOMBRE Y FIRMA DEL JEFE INMEDIATO DEL EVALUADOR</t>
    </r>
    <r>
      <rPr>
        <b val="true"/>
        <i val="true"/>
        <sz val="12"/>
        <rFont val="Arial"/>
        <family val="2"/>
      </rPr>
      <t xml:space="preserve"> (28)</t>
    </r>
  </si>
  <si>
    <t xml:space="preserve">PUESTO: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6"/>
      <color rgb="FF969696"/>
      <name val="Arial"/>
      <family val="2"/>
    </font>
    <font>
      <b val="true"/>
      <sz val="10"/>
      <color rgb="FF969696"/>
      <name val="Arial"/>
      <family val="2"/>
    </font>
    <font>
      <sz val="6"/>
      <color rgb="FF969696"/>
      <name val="Arial"/>
      <family val="2"/>
    </font>
    <font>
      <sz val="4"/>
      <color rgb="FF969696"/>
      <name val="Arial"/>
      <family val="2"/>
    </font>
    <font>
      <sz val="7"/>
      <name val="Calibri"/>
      <family val="2"/>
    </font>
    <font>
      <sz val="4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thick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FFFFFF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 style="thin"/>
      <diagonal/>
    </border>
    <border diagonalUp="false" diagonalDown="false">
      <left style="thin">
        <color rgb="FF808080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ck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/>
      <diagonal/>
    </border>
    <border diagonalUp="false" diagonalDown="false">
      <left/>
      <right style="thin"/>
      <top style="thin">
        <color rgb="FFFFFFFF"/>
      </top>
      <bottom style="medium">
        <color rgb="FF969696"/>
      </bottom>
      <diagonal/>
    </border>
    <border diagonalUp="false" diagonalDown="false">
      <left style="thin"/>
      <right style="medium">
        <color rgb="FF808080"/>
      </right>
      <top style="medium">
        <color rgb="FFFFFFFF"/>
      </top>
      <bottom style="thick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FFFFFF"/>
      </top>
      <bottom style="thick">
        <color rgb="FF808080"/>
      </bottom>
      <diagonal/>
    </border>
    <border diagonalUp="false" diagonalDown="false">
      <left style="thin"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thin">
        <color rgb="FFFFFFFF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FFFFFF"/>
      </top>
      <bottom style="thin"/>
      <diagonal/>
    </border>
    <border diagonalUp="false" diagonalDown="false">
      <left style="medium">
        <color rgb="FF808080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6</xdr:col>
      <xdr:colOff>131040</xdr:colOff>
      <xdr:row>6</xdr:row>
      <xdr:rowOff>1710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0" y="19080"/>
          <a:ext cx="457812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47160</xdr:rowOff>
    </xdr:from>
    <xdr:to>
      <xdr:col>6</xdr:col>
      <xdr:colOff>161640</xdr:colOff>
      <xdr:row>63</xdr:row>
      <xdr:rowOff>9720</xdr:rowOff>
    </xdr:to>
    <xdr:pic>
      <xdr:nvPicPr>
        <xdr:cNvPr id="1" name="8 Imagen" descr=""/>
        <xdr:cNvPicPr/>
      </xdr:nvPicPr>
      <xdr:blipFill>
        <a:blip r:embed="rId2"/>
        <a:stretch/>
      </xdr:blipFill>
      <xdr:spPr>
        <a:xfrm>
          <a:off x="0" y="11696400"/>
          <a:ext cx="460872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56880</xdr:rowOff>
    </xdr:from>
    <xdr:to>
      <xdr:col>5</xdr:col>
      <xdr:colOff>272520</xdr:colOff>
      <xdr:row>152</xdr:row>
      <xdr:rowOff>142920</xdr:rowOff>
    </xdr:to>
    <xdr:pic>
      <xdr:nvPicPr>
        <xdr:cNvPr id="2" name="9 Imagen" descr=""/>
        <xdr:cNvPicPr/>
      </xdr:nvPicPr>
      <xdr:blipFill>
        <a:blip r:embed="rId3"/>
        <a:stretch/>
      </xdr:blipFill>
      <xdr:spPr>
        <a:xfrm>
          <a:off x="0" y="24593400"/>
          <a:ext cx="404568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B16" colorId="64" zoomScale="115" zoomScaleNormal="115" zoomScalePageLayoutView="100" workbookViewId="0">
      <selection pane="topLeft" activeCell="H16" activeCellId="0" sqref="H16:L16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11.85"/>
    <col collapsed="false" customWidth="true" hidden="false" outlineLevel="0" max="3" min="3" style="3" width="9.85"/>
    <col collapsed="false" customWidth="true" hidden="false" outlineLevel="0" max="4" min="4" style="3" width="20.13"/>
    <col collapsed="false" customWidth="true" hidden="false" outlineLevel="0" max="5" min="5" style="3" width="11.7"/>
    <col collapsed="false" customWidth="true" hidden="false" outlineLevel="0" max="6" min="6" style="3" width="9.56"/>
    <col collapsed="false" customWidth="true" hidden="false" outlineLevel="0" max="7" min="7" style="3" width="11.7"/>
    <col collapsed="false" customWidth="true" hidden="false" outlineLevel="0" max="8" min="8" style="3" width="13.56"/>
    <col collapsed="false" customWidth="true" hidden="false" outlineLevel="0" max="9" min="9" style="3" width="9.99"/>
    <col collapsed="false" customWidth="true" hidden="false" outlineLevel="0" max="10" min="10" style="3" width="13.99"/>
    <col collapsed="false" customWidth="true" hidden="false" outlineLevel="0" max="11" min="11" style="3" width="13.56"/>
    <col collapsed="false" customWidth="true" hidden="false" outlineLevel="0" max="12" min="12" style="4" width="6.41"/>
    <col collapsed="false" customWidth="true" hidden="true" outlineLevel="0" max="13" min="13" style="1" width="3.42"/>
    <col collapsed="false" customWidth="true" hidden="true" outlineLevel="0" max="16" min="14" style="1" width="13.41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5"/>
      <c r="H1" s="1"/>
      <c r="I1" s="1"/>
      <c r="J1" s="1"/>
      <c r="K1" s="1"/>
      <c r="L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6"/>
      <c r="I3" s="6"/>
      <c r="J3" s="7" t="s">
        <v>0</v>
      </c>
      <c r="K3" s="7" t="s">
        <v>0</v>
      </c>
      <c r="L3" s="7" t="s">
        <v>0</v>
      </c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5" customFormat="true" ht="15.75" hidden="false" customHeight="true" outlineLevel="0" collapsed="false">
      <c r="K7" s="8" t="s">
        <v>1</v>
      </c>
      <c r="L7" s="8"/>
    </row>
    <row r="8" s="5" customFormat="true" ht="15.75" hidden="false" customHeight="tru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s="5" customFormat="true" ht="1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5" customFormat="true" ht="7.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 t="s">
        <v>3</v>
      </c>
      <c r="K10" s="11" t="s">
        <v>4</v>
      </c>
      <c r="L10" s="11" t="s">
        <v>5</v>
      </c>
    </row>
    <row r="11" s="5" customFormat="true" ht="13.5" hidden="false" customHeight="true" outlineLevel="0" collapsed="false">
      <c r="H11" s="12" t="s">
        <v>6</v>
      </c>
      <c r="I11" s="12"/>
      <c r="J11" s="13"/>
      <c r="K11" s="13"/>
      <c r="L11" s="13"/>
    </row>
    <row r="12" s="5" customFormat="true" ht="4.5" hidden="false" customHeight="true" outlineLevel="0" collapsed="false">
      <c r="H12" s="14"/>
      <c r="I12" s="14"/>
      <c r="J12" s="15"/>
      <c r="K12" s="15"/>
      <c r="L12" s="15"/>
    </row>
    <row r="13" s="5" customFormat="true" ht="26.25" hidden="false" customHeight="true" outlineLevel="0" collapsed="false">
      <c r="B13" s="16" t="s">
        <v>7</v>
      </c>
      <c r="C13" s="16"/>
      <c r="D13" s="16"/>
      <c r="E13" s="16"/>
      <c r="F13" s="16"/>
      <c r="G13" s="16"/>
      <c r="H13" s="17" t="s">
        <v>8</v>
      </c>
      <c r="I13" s="17"/>
      <c r="J13" s="17"/>
      <c r="K13" s="17"/>
      <c r="L13" s="17"/>
    </row>
    <row r="14" s="5" customFormat="true" ht="4.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5" customFormat="true" ht="33.75" hidden="false" customHeight="true" outlineLevel="0" collapsed="false">
      <c r="B15" s="19" t="s">
        <v>9</v>
      </c>
      <c r="C15" s="19"/>
      <c r="D15" s="20"/>
      <c r="E15" s="20"/>
      <c r="F15" s="20"/>
      <c r="G15" s="20"/>
      <c r="H15" s="21"/>
      <c r="I15" s="21"/>
      <c r="J15" s="21"/>
      <c r="K15" s="21"/>
      <c r="L15" s="21"/>
    </row>
    <row r="16" s="5" customFormat="true" ht="33.75" hidden="false" customHeight="true" outlineLevel="0" collapsed="false">
      <c r="B16" s="22" t="s">
        <v>10</v>
      </c>
      <c r="C16" s="20"/>
      <c r="D16" s="20"/>
      <c r="E16" s="22" t="s">
        <v>11</v>
      </c>
      <c r="F16" s="20"/>
      <c r="G16" s="20"/>
      <c r="H16" s="21"/>
      <c r="I16" s="21"/>
      <c r="J16" s="21"/>
      <c r="K16" s="21"/>
      <c r="L16" s="21"/>
    </row>
    <row r="17" s="5" customFormat="true" ht="33.75" hidden="false" customHeight="true" outlineLevel="0" collapsed="false">
      <c r="B17" s="23" t="s">
        <v>12</v>
      </c>
      <c r="C17" s="23"/>
      <c r="D17" s="20" t="s">
        <v>13</v>
      </c>
      <c r="E17" s="20"/>
      <c r="F17" s="20"/>
      <c r="G17" s="20"/>
      <c r="H17" s="21"/>
      <c r="I17" s="21"/>
      <c r="J17" s="21"/>
      <c r="K17" s="21"/>
      <c r="L17" s="21"/>
    </row>
    <row r="18" s="5" customFormat="true" ht="33.75" hidden="false" customHeight="true" outlineLevel="0" collapsed="false">
      <c r="B18" s="23" t="s">
        <v>14</v>
      </c>
      <c r="C18" s="23"/>
      <c r="D18" s="20"/>
      <c r="E18" s="20"/>
      <c r="F18" s="20"/>
      <c r="G18" s="20"/>
      <c r="H18" s="21"/>
      <c r="I18" s="21"/>
      <c r="J18" s="21"/>
      <c r="K18" s="21"/>
      <c r="L18" s="21"/>
    </row>
    <row r="19" s="5" customFormat="true" ht="33.75" hidden="false" customHeight="true" outlineLevel="0" collapsed="false">
      <c r="B19" s="23" t="s">
        <v>15</v>
      </c>
      <c r="C19" s="23"/>
      <c r="D19" s="20"/>
      <c r="E19" s="20"/>
      <c r="F19" s="20"/>
      <c r="G19" s="20"/>
      <c r="H19" s="21"/>
      <c r="I19" s="21"/>
      <c r="J19" s="21"/>
      <c r="K19" s="21"/>
      <c r="L19" s="21"/>
    </row>
    <row r="20" s="5" customFormat="true" ht="33.75" hidden="false" customHeight="true" outlineLevel="0" collapsed="false">
      <c r="B20" s="22" t="s">
        <v>16</v>
      </c>
      <c r="C20" s="20"/>
      <c r="D20" s="20"/>
      <c r="E20" s="20"/>
      <c r="F20" s="20"/>
      <c r="G20" s="20"/>
      <c r="H20" s="21"/>
      <c r="I20" s="21"/>
      <c r="J20" s="21"/>
      <c r="K20" s="21"/>
      <c r="L20" s="21"/>
    </row>
    <row r="21" s="5" customFormat="true" ht="33.75" hidden="false" customHeight="true" outlineLevel="0" collapsed="false">
      <c r="B21" s="23" t="s">
        <v>17</v>
      </c>
      <c r="C21" s="23"/>
      <c r="D21" s="21"/>
      <c r="E21" s="21"/>
      <c r="F21" s="21"/>
      <c r="G21" s="21"/>
      <c r="H21" s="21"/>
      <c r="I21" s="21"/>
      <c r="J21" s="21"/>
      <c r="K21" s="21"/>
      <c r="L21" s="21"/>
    </row>
    <row r="22" s="5" customFormat="true" ht="33.75" hidden="false" customHeight="true" outlineLevel="0" collapsed="false">
      <c r="B22" s="24" t="s">
        <v>18</v>
      </c>
      <c r="C22" s="24"/>
      <c r="D22" s="20"/>
      <c r="E22" s="20"/>
      <c r="F22" s="20"/>
      <c r="G22" s="20"/>
      <c r="H22" s="21"/>
      <c r="I22" s="21"/>
      <c r="J22" s="21"/>
      <c r="K22" s="21"/>
      <c r="L22" s="21"/>
    </row>
    <row r="23" s="5" customFormat="true" ht="33.75" hidden="false" customHeight="true" outlineLevel="0" collapsed="false">
      <c r="B23" s="24" t="s">
        <v>19</v>
      </c>
      <c r="C23" s="24"/>
      <c r="D23" s="20"/>
      <c r="E23" s="20"/>
      <c r="F23" s="20"/>
      <c r="G23" s="20"/>
      <c r="H23" s="21"/>
      <c r="I23" s="21"/>
      <c r="J23" s="21"/>
      <c r="K23" s="21"/>
      <c r="L23" s="21"/>
    </row>
    <row r="24" s="5" customFormat="true" ht="4.5" hidden="false" customHeight="true" outlineLevel="0" collapsed="false">
      <c r="B24" s="25"/>
      <c r="C24" s="26"/>
      <c r="D24" s="27"/>
      <c r="E24" s="27"/>
      <c r="F24" s="27"/>
      <c r="G24" s="27"/>
      <c r="H24" s="27"/>
      <c r="I24" s="27"/>
      <c r="J24" s="27"/>
      <c r="K24" s="27"/>
      <c r="L24" s="28"/>
    </row>
    <row r="25" s="29" customFormat="true" ht="11.25" hidden="false" customHeight="true" outlineLevel="0" collapsed="false">
      <c r="B25" s="30" t="s">
        <v>2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5" customFormat="true" ht="4.5" hidden="false" customHeight="true" outlineLevel="0" collapsed="false">
      <c r="B26" s="31"/>
      <c r="C26" s="31"/>
      <c r="D26" s="31"/>
      <c r="E26" s="31"/>
      <c r="F26" s="31"/>
      <c r="G26" s="32"/>
      <c r="H26" s="32"/>
      <c r="I26" s="32"/>
      <c r="J26" s="32"/>
      <c r="K26" s="32"/>
      <c r="L26" s="32"/>
    </row>
    <row r="27" s="5" customFormat="true" ht="25.5" hidden="false" customHeight="true" outlineLevel="0" collapsed="false">
      <c r="B27" s="33" t="s">
        <v>21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s="5" customFormat="true" ht="26.25" hidden="false" customHeight="true" outlineLevel="0" collapsed="false">
      <c r="B28" s="33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s="5" customFormat="true" ht="13.5" hidden="false" customHeight="true" outlineLevel="0" collapsed="false">
      <c r="B29" s="23" t="s">
        <v>22</v>
      </c>
      <c r="C29" s="23"/>
      <c r="D29" s="20"/>
      <c r="E29" s="20"/>
      <c r="F29" s="20"/>
      <c r="G29" s="20"/>
      <c r="H29" s="20"/>
      <c r="I29" s="20"/>
      <c r="J29" s="20"/>
      <c r="K29" s="20"/>
      <c r="L29" s="20"/>
    </row>
    <row r="30" s="5" customFormat="true" ht="25.5" hidden="false" customHeight="true" outlineLevel="0" collapsed="false">
      <c r="B30" s="33" t="s">
        <v>23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s="5" customFormat="true" ht="25.5" hidden="false" customHeight="true" outlineLevel="0" collapsed="false">
      <c r="B31" s="33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s="5" customFormat="true" ht="13.5" hidden="false" customHeight="true" outlineLevel="0" collapsed="false">
      <c r="B32" s="34" t="s">
        <v>22</v>
      </c>
      <c r="C32" s="34"/>
      <c r="D32" s="20"/>
      <c r="E32" s="20"/>
      <c r="F32" s="20"/>
      <c r="G32" s="20"/>
      <c r="H32" s="20"/>
      <c r="I32" s="20"/>
      <c r="J32" s="20"/>
      <c r="K32" s="20"/>
      <c r="L32" s="20"/>
    </row>
    <row r="33" s="5" customFormat="true" ht="27.75" hidden="false" customHeight="true" outlineLevel="0" collapsed="false">
      <c r="B33" s="33" t="s">
        <v>24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s="5" customFormat="true" ht="27" hidden="false" customHeight="true" outlineLevel="0" collapsed="false">
      <c r="B34" s="33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s="5" customFormat="true" ht="14.25" hidden="false" customHeight="true" outlineLevel="0" collapsed="false">
      <c r="B35" s="34" t="s">
        <v>22</v>
      </c>
      <c r="C35" s="34"/>
      <c r="D35" s="20"/>
      <c r="E35" s="20"/>
      <c r="F35" s="20"/>
      <c r="G35" s="20"/>
      <c r="H35" s="20"/>
      <c r="I35" s="20"/>
      <c r="J35" s="20"/>
      <c r="K35" s="20"/>
      <c r="L35" s="20"/>
    </row>
    <row r="36" s="5" customFormat="true" ht="27" hidden="false" customHeight="true" outlineLevel="0" collapsed="false">
      <c r="B36" s="33" t="s">
        <v>25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s="5" customFormat="true" ht="28.5" hidden="false" customHeight="true" outlineLevel="0" collapsed="false">
      <c r="B37" s="33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s="5" customFormat="true" ht="13.5" hidden="false" customHeight="true" outlineLevel="0" collapsed="false">
      <c r="B38" s="34" t="s">
        <v>22</v>
      </c>
      <c r="C38" s="34"/>
      <c r="D38" s="20"/>
      <c r="E38" s="20"/>
      <c r="F38" s="20"/>
      <c r="G38" s="20"/>
      <c r="H38" s="20"/>
      <c r="I38" s="20"/>
      <c r="J38" s="20"/>
      <c r="K38" s="20"/>
      <c r="L38" s="20"/>
    </row>
    <row r="39" s="5" customFormat="true" ht="6" hidden="false" customHeight="true" outlineLevel="0" collapsed="false">
      <c r="B39" s="35"/>
      <c r="L39" s="36"/>
    </row>
    <row r="40" s="5" customFormat="true" ht="14.25" hidden="false" customHeight="true" outlineLevel="0" collapsed="false">
      <c r="B40" s="35"/>
      <c r="C40" s="37" t="s">
        <v>26</v>
      </c>
      <c r="D40" s="37"/>
      <c r="E40" s="37"/>
      <c r="F40" s="37"/>
      <c r="G40" s="37"/>
      <c r="H40" s="37" t="s">
        <v>27</v>
      </c>
      <c r="I40" s="37"/>
      <c r="J40" s="37"/>
      <c r="K40" s="18"/>
      <c r="L40" s="32"/>
    </row>
    <row r="41" s="5" customFormat="true" ht="4.5" hidden="false" customHeight="true" outlineLevel="0" collapsed="false">
      <c r="B41" s="35"/>
      <c r="L41" s="36"/>
    </row>
    <row r="42" s="5" customFormat="true" ht="12" hidden="false" customHeight="true" outlineLevel="0" collapsed="false">
      <c r="B42" s="35"/>
      <c r="C42" s="38" t="s">
        <v>28</v>
      </c>
      <c r="D42" s="39" t="s">
        <v>29</v>
      </c>
      <c r="E42" s="39" t="s">
        <v>30</v>
      </c>
      <c r="F42" s="39"/>
      <c r="G42" s="39" t="s">
        <v>31</v>
      </c>
      <c r="H42" s="39" t="s">
        <v>32</v>
      </c>
      <c r="I42" s="39" t="s">
        <v>33</v>
      </c>
      <c r="J42" s="40" t="s">
        <v>34</v>
      </c>
      <c r="K42" s="41" t="s">
        <v>35</v>
      </c>
      <c r="L42" s="41"/>
    </row>
    <row r="43" s="5" customFormat="true" ht="18" hidden="false" customHeight="true" outlineLevel="0" collapsed="false">
      <c r="B43" s="42"/>
      <c r="C43" s="43" t="s">
        <v>36</v>
      </c>
      <c r="D43" s="44" t="s">
        <v>37</v>
      </c>
      <c r="E43" s="43" t="s">
        <v>38</v>
      </c>
      <c r="F43" s="43"/>
      <c r="G43" s="43" t="s">
        <v>39</v>
      </c>
      <c r="H43" s="45" t="s">
        <v>40</v>
      </c>
      <c r="I43" s="43" t="s">
        <v>41</v>
      </c>
      <c r="J43" s="45" t="s">
        <v>42</v>
      </c>
      <c r="K43" s="41"/>
      <c r="L43" s="41"/>
    </row>
    <row r="44" s="5" customFormat="true" ht="4.5" hidden="false" customHeight="true" outlineLevel="0" collapsed="false">
      <c r="B44" s="42"/>
      <c r="C44" s="46"/>
      <c r="D44" s="46"/>
      <c r="E44" s="46"/>
      <c r="F44" s="46"/>
      <c r="G44" s="46"/>
      <c r="H44" s="46"/>
      <c r="I44" s="46"/>
      <c r="J44" s="46"/>
      <c r="K44" s="46"/>
      <c r="L44" s="47"/>
    </row>
    <row r="45" s="5" customFormat="true" ht="18.75" hidden="false" customHeight="true" outlineLevel="0" collapsed="false">
      <c r="B45" s="48" t="s">
        <v>21</v>
      </c>
      <c r="C45" s="49"/>
      <c r="D45" s="49"/>
      <c r="E45" s="49"/>
      <c r="F45" s="49"/>
      <c r="G45" s="49"/>
      <c r="H45" s="49"/>
      <c r="I45" s="49"/>
      <c r="J45" s="50"/>
      <c r="K45" s="51"/>
      <c r="L45" s="51"/>
    </row>
    <row r="46" s="5" customFormat="true" ht="19.5" hidden="false" customHeight="true" outlineLevel="0" collapsed="false">
      <c r="B46" s="52" t="s">
        <v>23</v>
      </c>
      <c r="C46" s="49"/>
      <c r="D46" s="49"/>
      <c r="E46" s="49"/>
      <c r="F46" s="49"/>
      <c r="G46" s="49"/>
      <c r="H46" s="49"/>
      <c r="I46" s="49"/>
      <c r="J46" s="50"/>
      <c r="K46" s="51"/>
      <c r="L46" s="51"/>
    </row>
    <row r="47" s="5" customFormat="true" ht="18.75" hidden="false" customHeight="true" outlineLevel="0" collapsed="false">
      <c r="B47" s="53" t="s">
        <v>24</v>
      </c>
      <c r="C47" s="49"/>
      <c r="D47" s="49"/>
      <c r="E47" s="49"/>
      <c r="F47" s="49"/>
      <c r="G47" s="49"/>
      <c r="H47" s="49"/>
      <c r="I47" s="49"/>
      <c r="J47" s="50"/>
      <c r="K47" s="51"/>
      <c r="L47" s="51"/>
    </row>
    <row r="48" s="5" customFormat="true" ht="18.75" hidden="false" customHeight="true" outlineLevel="0" collapsed="false">
      <c r="B48" s="9" t="s">
        <v>25</v>
      </c>
      <c r="C48" s="50"/>
      <c r="D48" s="49"/>
      <c r="E48" s="49"/>
      <c r="F48" s="49"/>
      <c r="G48" s="49"/>
      <c r="H48" s="49"/>
      <c r="I48" s="49"/>
      <c r="J48" s="50"/>
      <c r="K48" s="51"/>
      <c r="L48" s="51"/>
    </row>
    <row r="49" s="5" customFormat="true" ht="4.5" hidden="false" customHeight="true" outlineLevel="0" collapsed="false">
      <c r="A49" s="54" t="str">
        <f aca="false">IF(C45="x",8.5,IF(D45="x",7,IF(E45="x",6,IF(G45="x",0,"    "))))</f>
        <v>    </v>
      </c>
      <c r="B49" s="54" t="str">
        <f aca="false">IF(C46="x",8.5,IF(D46="x",7,IF(E46="x",6,IF(G46="x",0,"    "))))</f>
        <v>    </v>
      </c>
      <c r="C49" s="54" t="str">
        <f aca="false">IF(C47="x",8.5,IF(D47="x",7,IF(E47="x",6,IF(G47="x",0,"    "))))</f>
        <v>    </v>
      </c>
      <c r="D49" s="54" t="str">
        <f aca="false">IF(C48="x",8.5,IF(D48="x",7,IF(E48="x",6,IF(G48="x",0,"    "))))</f>
        <v>    </v>
      </c>
      <c r="E49" s="55"/>
      <c r="F49" s="55"/>
      <c r="G49" s="55"/>
      <c r="H49" s="55"/>
      <c r="I49" s="55"/>
      <c r="J49" s="55"/>
      <c r="L49" s="36"/>
    </row>
    <row r="50" s="5" customFormat="true" ht="17.25" hidden="false" customHeight="true" outlineLevel="0" collapsed="false">
      <c r="A50" s="54" t="str">
        <f aca="false">IF(H45="x",4,IF(I45="x",3.5,IF(J45="x",3,"    ")))</f>
        <v>    </v>
      </c>
      <c r="B50" s="54"/>
      <c r="C50" s="54" t="str">
        <f aca="false">IF(H47="x",4,IF(I47="x",3.5,IF(J47="x",3,"    ")))</f>
        <v>    </v>
      </c>
      <c r="D50" s="54" t="str">
        <f aca="false">IF(H48="x",4,IF(I48="x",3.5,IF(J48="x",3,"    ")))</f>
        <v>    </v>
      </c>
      <c r="E50" s="55"/>
      <c r="F50" s="55"/>
      <c r="G50" s="55"/>
      <c r="H50" s="55"/>
      <c r="I50" s="56"/>
      <c r="J50" s="57" t="s">
        <v>43</v>
      </c>
      <c r="K50" s="58"/>
      <c r="L50" s="58"/>
    </row>
    <row r="51" s="55" customFormat="true" ht="13.5" hidden="true" customHeight="false" outlineLevel="0" collapsed="false">
      <c r="A51" s="54" t="n">
        <f aca="false">SUM(A49:A50)</f>
        <v>0</v>
      </c>
      <c r="B51" s="59" t="n">
        <f aca="false">SUM(B49:B50)</f>
        <v>0</v>
      </c>
      <c r="C51" s="54" t="n">
        <f aca="false">SUM(C49:C50)</f>
        <v>0</v>
      </c>
      <c r="D51" s="54" t="n">
        <f aca="false">SUM(D49:D50)</f>
        <v>0</v>
      </c>
      <c r="I51" s="60"/>
      <c r="J51" s="60"/>
      <c r="L51" s="61"/>
      <c r="M51" s="62" t="s">
        <v>44</v>
      </c>
      <c r="N51" s="62"/>
    </row>
    <row r="52" s="55" customFormat="true" ht="12.75" hidden="true" customHeight="false" outlineLevel="0" collapsed="false">
      <c r="B52" s="63"/>
      <c r="L52" s="61"/>
    </row>
    <row r="53" s="55" customFormat="true" ht="12.75" hidden="true" customHeight="false" outlineLevel="0" collapsed="false">
      <c r="A53" s="64" t="b">
        <f aca="false">ISBLANK(C45)</f>
        <v>1</v>
      </c>
      <c r="B53" s="65" t="b">
        <f aca="false">ISBLANK(D45)</f>
        <v>1</v>
      </c>
      <c r="C53" s="64" t="b">
        <f aca="false">ISBLANK(E45)</f>
        <v>1</v>
      </c>
      <c r="D53" s="64" t="b">
        <f aca="false">ISBLANK(G45)</f>
        <v>1</v>
      </c>
      <c r="E53" s="64" t="b">
        <f aca="false">OR(AND(AND(A53,B53),NOT(AND(NOT(C53),NOT(D53)))),AND(AND(C53,D53),NOT(AND(NOT(A53),NOT(B53)))))</f>
        <v>1</v>
      </c>
      <c r="F53" s="64" t="s">
        <v>45</v>
      </c>
      <c r="H53" s="64" t="b">
        <f aca="false">ISBLANK(H45)</f>
        <v>1</v>
      </c>
      <c r="I53" s="64" t="b">
        <f aca="false">ISBLANK(I45)</f>
        <v>1</v>
      </c>
      <c r="J53" s="64" t="b">
        <f aca="false">ISBLANK(J45)</f>
        <v>1</v>
      </c>
      <c r="K53" s="64" t="b">
        <f aca="false">NOT(OR(AND(NOT(H53),NOT(I53)),AND(NOT(J53),NOT(AND(H53,I53)))))</f>
        <v>1</v>
      </c>
      <c r="L53" s="66" t="s">
        <v>46</v>
      </c>
    </row>
    <row r="54" s="55" customFormat="true" ht="12.75" hidden="true" customHeight="false" outlineLevel="0" collapsed="false">
      <c r="A54" s="64" t="b">
        <f aca="false">ISBLANK(C46)</f>
        <v>1</v>
      </c>
      <c r="B54" s="65" t="b">
        <f aca="false">ISBLANK(D46)</f>
        <v>1</v>
      </c>
      <c r="C54" s="64" t="b">
        <f aca="false">ISBLANK(E46)</f>
        <v>1</v>
      </c>
      <c r="D54" s="64" t="b">
        <f aca="false">ISBLANK(G46)</f>
        <v>1</v>
      </c>
      <c r="E54" s="64" t="b">
        <f aca="false">OR(AND(AND(A54,B54),NOT(AND(NOT(C54),NOT(D54)))),AND(AND(C54,D54),NOT(AND(NOT(A54),NOT(B54)))))</f>
        <v>1</v>
      </c>
      <c r="F54" s="64" t="s">
        <v>47</v>
      </c>
      <c r="H54" s="64" t="b">
        <f aca="false">ISBLANK(H46)</f>
        <v>1</v>
      </c>
      <c r="I54" s="64" t="b">
        <f aca="false">ISBLANK(I46)</f>
        <v>1</v>
      </c>
      <c r="J54" s="64" t="b">
        <f aca="false">ISBLANK(J46)</f>
        <v>1</v>
      </c>
      <c r="K54" s="64" t="b">
        <f aca="false">NOT(OR(AND(NOT(H54),NOT(I54)),AND(NOT(J54),NOT(AND(H54,I54)))))</f>
        <v>1</v>
      </c>
      <c r="L54" s="66" t="s">
        <v>48</v>
      </c>
    </row>
    <row r="55" s="55" customFormat="true" ht="12.75" hidden="true" customHeight="false" outlineLevel="0" collapsed="false">
      <c r="A55" s="64" t="b">
        <f aca="false">ISBLANK(C47)</f>
        <v>1</v>
      </c>
      <c r="B55" s="65" t="b">
        <f aca="false">ISBLANK(D47)</f>
        <v>1</v>
      </c>
      <c r="C55" s="64" t="b">
        <f aca="false">ISBLANK(E47)</f>
        <v>1</v>
      </c>
      <c r="D55" s="64" t="b">
        <f aca="false">ISBLANK(G47)</f>
        <v>1</v>
      </c>
      <c r="E55" s="64" t="b">
        <f aca="false">OR(AND(AND(A55,B55),NOT(AND(NOT(C55),NOT(D55)))),AND(AND(C55,D55),NOT(AND(NOT(A55),NOT(B55)))))</f>
        <v>1</v>
      </c>
      <c r="F55" s="64" t="s">
        <v>49</v>
      </c>
      <c r="H55" s="64" t="b">
        <f aca="false">ISBLANK(H47)</f>
        <v>1</v>
      </c>
      <c r="I55" s="64" t="b">
        <f aca="false">ISBLANK(I47)</f>
        <v>1</v>
      </c>
      <c r="J55" s="64" t="b">
        <f aca="false">ISBLANK(J47)</f>
        <v>1</v>
      </c>
      <c r="K55" s="64" t="b">
        <f aca="false">NOT(OR(AND(NOT(H55),NOT(I55)),AND(NOT(J55),NOT(AND(H55,I55)))))</f>
        <v>1</v>
      </c>
      <c r="L55" s="66" t="s">
        <v>50</v>
      </c>
    </row>
    <row r="56" s="55" customFormat="true" ht="12.75" hidden="true" customHeight="false" outlineLevel="0" collapsed="false">
      <c r="A56" s="64" t="b">
        <f aca="false">ISBLANK(C48)</f>
        <v>1</v>
      </c>
      <c r="B56" s="65" t="b">
        <f aca="false">ISBLANK(D48)</f>
        <v>1</v>
      </c>
      <c r="C56" s="64" t="b">
        <f aca="false">ISBLANK(E48)</f>
        <v>1</v>
      </c>
      <c r="D56" s="64" t="b">
        <f aca="false">ISBLANK(G48)</f>
        <v>1</v>
      </c>
      <c r="E56" s="64" t="b">
        <f aca="false">OR(AND(AND(A56,B56),NOT(AND(NOT(C56),NOT(D56)))),AND(AND(C56,D56),NOT(AND(NOT(A56),NOT(B56)))))</f>
        <v>1</v>
      </c>
      <c r="F56" s="64" t="s">
        <v>51</v>
      </c>
      <c r="H56" s="64" t="b">
        <f aca="false">ISBLANK(H48)</f>
        <v>1</v>
      </c>
      <c r="I56" s="64" t="b">
        <f aca="false">ISBLANK(I48)</f>
        <v>1</v>
      </c>
      <c r="J56" s="64" t="b">
        <f aca="false">ISBLANK(J48)</f>
        <v>1</v>
      </c>
      <c r="K56" s="64" t="b">
        <f aca="false">NOT(OR(AND(NOT(H56),NOT(I56)),AND(NOT(J56),NOT(AND(H56,I56)))))</f>
        <v>1</v>
      </c>
      <c r="L56" s="66" t="s">
        <v>52</v>
      </c>
    </row>
    <row r="57" s="55" customFormat="true" ht="12.75" hidden="true" customHeight="false" outlineLevel="0" collapsed="false">
      <c r="B57" s="63"/>
      <c r="L57" s="61"/>
    </row>
    <row r="58" s="5" customFormat="true" ht="3" hidden="false" customHeight="true" outlineLevel="0" collapsed="false">
      <c r="B58" s="35"/>
      <c r="L58" s="36"/>
    </row>
    <row r="59" s="5" customFormat="true" ht="12.75" hidden="false" customHeight="false" outlineLevel="0" collapsed="false">
      <c r="B59" s="35"/>
    </row>
    <row r="60" s="5" customFormat="true" ht="12.75" hidden="false" customHeight="false" outlineLevel="0" collapsed="false">
      <c r="B60" s="35"/>
    </row>
    <row r="61" s="5" customFormat="true" ht="12.75" hidden="false" customHeight="false" outlineLevel="0" collapsed="false">
      <c r="B61" s="35"/>
    </row>
    <row r="62" s="5" customFormat="true" ht="12.75" hidden="false" customHeight="false" outlineLevel="0" collapsed="false">
      <c r="B62" s="35"/>
    </row>
    <row r="63" s="5" customFormat="true" ht="27" hidden="false" customHeight="true" outlineLevel="0" collapsed="false">
      <c r="B63" s="35"/>
    </row>
    <row r="64" s="5" customFormat="true" ht="19.5" hidden="false" customHeight="true" outlineLevel="0" collapsed="false">
      <c r="B64" s="37" t="s">
        <v>5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s="5" customFormat="true" ht="3.75" hidden="false" customHeight="true" outlineLevel="0" collapsed="false">
      <c r="B65" s="35"/>
      <c r="L65" s="36"/>
    </row>
    <row r="66" s="5" customFormat="true" ht="12.75" hidden="false" customHeight="true" outlineLevel="0" collapsed="false">
      <c r="B66" s="67" t="s">
        <v>54</v>
      </c>
      <c r="C66" s="67"/>
      <c r="D66" s="68" t="s">
        <v>55</v>
      </c>
      <c r="E66" s="68"/>
      <c r="F66" s="68"/>
      <c r="G66" s="68"/>
      <c r="H66" s="68"/>
      <c r="I66" s="68"/>
      <c r="J66" s="68"/>
      <c r="K66" s="68"/>
      <c r="L66" s="68"/>
    </row>
    <row r="67" s="5" customFormat="true" ht="3" hidden="false" customHeight="true" outlineLevel="0" collapsed="false">
      <c r="B67" s="31"/>
      <c r="C67" s="18"/>
      <c r="D67" s="18"/>
      <c r="E67" s="18"/>
      <c r="F67" s="18"/>
      <c r="G67" s="18"/>
      <c r="H67" s="18"/>
      <c r="I67" s="18"/>
      <c r="J67" s="18"/>
      <c r="K67" s="18"/>
      <c r="L67" s="32"/>
    </row>
    <row r="68" s="5" customFormat="true" ht="17.25" hidden="false" customHeight="true" outlineLevel="0" collapsed="false">
      <c r="B68" s="69" t="s">
        <v>56</v>
      </c>
      <c r="C68" s="69"/>
      <c r="D68" s="70" t="s">
        <v>57</v>
      </c>
      <c r="E68" s="70"/>
      <c r="F68" s="70" t="s">
        <v>58</v>
      </c>
      <c r="G68" s="70"/>
      <c r="H68" s="71" t="s">
        <v>59</v>
      </c>
      <c r="I68" s="71"/>
      <c r="J68" s="71"/>
      <c r="K68" s="70" t="s">
        <v>60</v>
      </c>
      <c r="L68" s="70"/>
    </row>
    <row r="69" s="5" customFormat="true" ht="17.25" hidden="false" customHeight="true" outlineLevel="0" collapsed="false">
      <c r="B69" s="69"/>
      <c r="C69" s="69"/>
      <c r="D69" s="70"/>
      <c r="E69" s="70"/>
      <c r="F69" s="70"/>
      <c r="G69" s="70"/>
      <c r="H69" s="71"/>
      <c r="I69" s="71"/>
      <c r="J69" s="71"/>
      <c r="K69" s="70"/>
      <c r="L69" s="70"/>
    </row>
    <row r="70" s="5" customFormat="true" ht="15" hidden="false" customHeight="true" outlineLevel="0" collapsed="false">
      <c r="B70" s="69"/>
      <c r="C70" s="69"/>
      <c r="D70" s="70"/>
      <c r="E70" s="70"/>
      <c r="F70" s="70"/>
      <c r="G70" s="70"/>
      <c r="H70" s="71"/>
      <c r="I70" s="71"/>
      <c r="J70" s="71"/>
      <c r="K70" s="70"/>
      <c r="L70" s="70"/>
    </row>
    <row r="71" s="5" customFormat="true" ht="3.75" hidden="false" customHeight="true" outlineLevel="0" collapsed="false">
      <c r="B71" s="69"/>
      <c r="C71" s="69"/>
      <c r="D71" s="70"/>
      <c r="E71" s="70"/>
      <c r="F71" s="70"/>
      <c r="G71" s="70"/>
      <c r="H71" s="71"/>
      <c r="I71" s="71"/>
      <c r="J71" s="71"/>
      <c r="K71" s="70"/>
      <c r="L71" s="70"/>
    </row>
    <row r="72" s="5" customFormat="true" ht="16.5" hidden="false" customHeight="true" outlineLevel="0" collapsed="false">
      <c r="B72" s="69"/>
      <c r="C72" s="69"/>
      <c r="D72" s="72" t="s">
        <v>61</v>
      </c>
      <c r="E72" s="73"/>
      <c r="F72" s="72" t="s">
        <v>62</v>
      </c>
      <c r="G72" s="73"/>
      <c r="H72" s="74" t="s">
        <v>63</v>
      </c>
      <c r="I72" s="74"/>
      <c r="J72" s="73"/>
      <c r="K72" s="75" t="s">
        <v>64</v>
      </c>
      <c r="L72" s="73"/>
    </row>
    <row r="73" s="5" customFormat="true" ht="6.75" hidden="false" customHeight="true" outlineLevel="0" collapsed="false">
      <c r="B73" s="76"/>
      <c r="C73" s="76"/>
      <c r="D73" s="77"/>
      <c r="E73" s="77" t="str">
        <f aca="false">IF(E72="x",4,"    ")</f>
        <v>    </v>
      </c>
      <c r="F73" s="78"/>
      <c r="G73" s="78" t="str">
        <f aca="false">IF(G72="x",3,"    ")</f>
        <v>    </v>
      </c>
      <c r="H73" s="77"/>
      <c r="I73" s="77"/>
      <c r="J73" s="77" t="str">
        <f aca="false">IF(J72="x",2,"    ")</f>
        <v>    </v>
      </c>
      <c r="K73" s="79"/>
      <c r="L73" s="79" t="str">
        <f aca="false">IF(L72="x",1,"    ")</f>
        <v>    </v>
      </c>
    </row>
    <row r="74" s="5" customFormat="true" ht="17.25" hidden="false" customHeight="true" outlineLevel="0" collapsed="false">
      <c r="B74" s="69" t="s">
        <v>65</v>
      </c>
      <c r="C74" s="69"/>
      <c r="D74" s="71" t="s">
        <v>66</v>
      </c>
      <c r="E74" s="71"/>
      <c r="F74" s="71" t="s">
        <v>67</v>
      </c>
      <c r="G74" s="71"/>
      <c r="H74" s="71" t="s">
        <v>68</v>
      </c>
      <c r="I74" s="71"/>
      <c r="J74" s="71"/>
      <c r="K74" s="71" t="s">
        <v>69</v>
      </c>
      <c r="L74" s="71"/>
    </row>
    <row r="75" s="5" customFormat="true" ht="11.25" hidden="false" customHeight="true" outlineLevel="0" collapsed="false">
      <c r="B75" s="69"/>
      <c r="C75" s="69"/>
      <c r="D75" s="71"/>
      <c r="E75" s="71"/>
      <c r="F75" s="71"/>
      <c r="G75" s="71"/>
      <c r="H75" s="71"/>
      <c r="I75" s="71"/>
      <c r="J75" s="71"/>
      <c r="K75" s="71"/>
      <c r="L75" s="71"/>
    </row>
    <row r="76" s="5" customFormat="true" ht="16.5" hidden="false" customHeight="true" outlineLevel="0" collapsed="false">
      <c r="B76" s="69"/>
      <c r="C76" s="69"/>
      <c r="D76" s="72" t="s">
        <v>61</v>
      </c>
      <c r="E76" s="73"/>
      <c r="F76" s="72" t="s">
        <v>62</v>
      </c>
      <c r="G76" s="73"/>
      <c r="H76" s="74" t="s">
        <v>63</v>
      </c>
      <c r="I76" s="74"/>
      <c r="J76" s="73"/>
      <c r="K76" s="75" t="s">
        <v>64</v>
      </c>
      <c r="L76" s="73"/>
    </row>
    <row r="77" s="5" customFormat="true" ht="4.5" hidden="false" customHeight="true" outlineLevel="0" collapsed="false">
      <c r="B77" s="79"/>
      <c r="C77" s="79"/>
      <c r="D77" s="79"/>
      <c r="E77" s="77" t="str">
        <f aca="false">IF(E76="x",4,"    ")</f>
        <v>    </v>
      </c>
      <c r="F77" s="79"/>
      <c r="G77" s="78" t="str">
        <f aca="false">IF(G76="x",3,"    ")</f>
        <v>    </v>
      </c>
      <c r="H77" s="79"/>
      <c r="I77" s="79"/>
      <c r="J77" s="77" t="str">
        <f aca="false">IF(J76="x",2,"    ")</f>
        <v>    </v>
      </c>
      <c r="K77" s="79"/>
      <c r="L77" s="79" t="str">
        <f aca="false">IF(L76="x",1,"    ")</f>
        <v>    </v>
      </c>
    </row>
    <row r="78" s="5" customFormat="true" ht="17.25" hidden="false" customHeight="true" outlineLevel="0" collapsed="false">
      <c r="B78" s="69" t="s">
        <v>70</v>
      </c>
      <c r="C78" s="69"/>
      <c r="D78" s="70" t="s">
        <v>71</v>
      </c>
      <c r="E78" s="70"/>
      <c r="F78" s="70" t="s">
        <v>72</v>
      </c>
      <c r="G78" s="70"/>
      <c r="H78" s="71" t="s">
        <v>73</v>
      </c>
      <c r="I78" s="71"/>
      <c r="J78" s="71"/>
      <c r="K78" s="71" t="s">
        <v>74</v>
      </c>
      <c r="L78" s="71"/>
    </row>
    <row r="79" s="5" customFormat="true" ht="17.25" hidden="false" customHeight="true" outlineLevel="0" collapsed="false">
      <c r="B79" s="69"/>
      <c r="C79" s="69"/>
      <c r="D79" s="70"/>
      <c r="E79" s="70"/>
      <c r="F79" s="70"/>
      <c r="G79" s="70"/>
      <c r="H79" s="71"/>
      <c r="I79" s="71"/>
      <c r="J79" s="71"/>
      <c r="K79" s="71"/>
      <c r="L79" s="71"/>
    </row>
    <row r="80" s="5" customFormat="true" ht="3.75" hidden="false" customHeight="true" outlineLevel="0" collapsed="false">
      <c r="B80" s="69"/>
      <c r="C80" s="69"/>
      <c r="D80" s="70"/>
      <c r="E80" s="70"/>
      <c r="F80" s="70"/>
      <c r="G80" s="70"/>
      <c r="H80" s="71"/>
      <c r="I80" s="71"/>
      <c r="J80" s="71"/>
      <c r="K80" s="71"/>
      <c r="L80" s="71"/>
    </row>
    <row r="81" s="5" customFormat="true" ht="16.5" hidden="false" customHeight="true" outlineLevel="0" collapsed="false">
      <c r="B81" s="69"/>
      <c r="C81" s="69"/>
      <c r="D81" s="72" t="s">
        <v>75</v>
      </c>
      <c r="E81" s="73"/>
      <c r="F81" s="72" t="s">
        <v>76</v>
      </c>
      <c r="G81" s="73"/>
      <c r="H81" s="74" t="s">
        <v>77</v>
      </c>
      <c r="I81" s="74"/>
      <c r="J81" s="73"/>
      <c r="K81" s="75" t="s">
        <v>78</v>
      </c>
      <c r="L81" s="73"/>
    </row>
    <row r="82" s="5" customFormat="true" ht="6" hidden="false" customHeight="true" outlineLevel="0" collapsed="false">
      <c r="A82" s="55"/>
      <c r="B82" s="79"/>
      <c r="C82" s="79"/>
      <c r="D82" s="80"/>
      <c r="E82" s="77" t="str">
        <f aca="false">IF(E81="x",5,"    ")</f>
        <v>    </v>
      </c>
      <c r="F82" s="80"/>
      <c r="G82" s="80" t="str">
        <f aca="false">IF(G81="x",4,"    ")</f>
        <v>    </v>
      </c>
      <c r="H82" s="80"/>
      <c r="I82" s="80"/>
      <c r="J82" s="80" t="str">
        <f aca="false">IF(J81="x",3,"    ")</f>
        <v>    </v>
      </c>
      <c r="K82" s="80"/>
      <c r="L82" s="80" t="str">
        <f aca="false">IF(L81="x",2,"    ")</f>
        <v>    </v>
      </c>
      <c r="M82" s="55"/>
    </row>
    <row r="83" s="5" customFormat="true" ht="17.25" hidden="false" customHeight="true" outlineLevel="0" collapsed="false">
      <c r="B83" s="69" t="s">
        <v>79</v>
      </c>
      <c r="C83" s="69"/>
      <c r="D83" s="71" t="s">
        <v>80</v>
      </c>
      <c r="E83" s="71"/>
      <c r="F83" s="71" t="s">
        <v>81</v>
      </c>
      <c r="G83" s="71"/>
      <c r="H83" s="71" t="s">
        <v>82</v>
      </c>
      <c r="I83" s="71"/>
      <c r="J83" s="71"/>
      <c r="K83" s="71" t="s">
        <v>83</v>
      </c>
      <c r="L83" s="71"/>
    </row>
    <row r="84" s="5" customFormat="true" ht="17.25" hidden="false" customHeight="true" outlineLevel="0" collapsed="false">
      <c r="B84" s="69"/>
      <c r="C84" s="69"/>
      <c r="D84" s="71"/>
      <c r="E84" s="71"/>
      <c r="F84" s="71"/>
      <c r="G84" s="71"/>
      <c r="H84" s="71"/>
      <c r="I84" s="71"/>
      <c r="J84" s="71"/>
      <c r="K84" s="71"/>
      <c r="L84" s="71"/>
    </row>
    <row r="85" s="5" customFormat="true" ht="5.25" hidden="false" customHeight="true" outlineLevel="0" collapsed="false">
      <c r="B85" s="69"/>
      <c r="C85" s="69"/>
      <c r="D85" s="71"/>
      <c r="E85" s="71"/>
      <c r="F85" s="71"/>
      <c r="G85" s="71"/>
      <c r="H85" s="71"/>
      <c r="I85" s="71"/>
      <c r="J85" s="71"/>
      <c r="K85" s="71"/>
      <c r="L85" s="71"/>
    </row>
    <row r="86" s="5" customFormat="true" ht="16.5" hidden="false" customHeight="true" outlineLevel="0" collapsed="false">
      <c r="B86" s="69"/>
      <c r="C86" s="69"/>
      <c r="D86" s="72" t="s">
        <v>61</v>
      </c>
      <c r="E86" s="73"/>
      <c r="F86" s="72" t="s">
        <v>62</v>
      </c>
      <c r="G86" s="73"/>
      <c r="H86" s="74" t="s">
        <v>63</v>
      </c>
      <c r="I86" s="74"/>
      <c r="J86" s="73"/>
      <c r="K86" s="75" t="s">
        <v>64</v>
      </c>
      <c r="L86" s="73"/>
    </row>
    <row r="87" s="5" customFormat="true" ht="6" hidden="false" customHeight="true" outlineLevel="0" collapsed="false">
      <c r="A87" s="55"/>
      <c r="B87" s="79"/>
      <c r="C87" s="79"/>
      <c r="D87" s="79"/>
      <c r="E87" s="77" t="str">
        <f aca="false">IF(E86="x",4,"    ")</f>
        <v>    </v>
      </c>
      <c r="F87" s="79"/>
      <c r="G87" s="81" t="str">
        <f aca="false">IF(G86="x",3,"    ")</f>
        <v>    </v>
      </c>
      <c r="H87" s="79"/>
      <c r="I87" s="79"/>
      <c r="J87" s="79" t="str">
        <f aca="false">IF(J86="x",2,"    ")</f>
        <v>    </v>
      </c>
      <c r="K87" s="79"/>
      <c r="L87" s="79" t="str">
        <f aca="false">IF(L86="x",1,"    ")</f>
        <v>    </v>
      </c>
      <c r="M87" s="55"/>
    </row>
    <row r="88" s="5" customFormat="true" ht="17.25" hidden="false" customHeight="true" outlineLevel="0" collapsed="false">
      <c r="B88" s="69" t="s">
        <v>84</v>
      </c>
      <c r="C88" s="69"/>
      <c r="D88" s="71" t="s">
        <v>85</v>
      </c>
      <c r="E88" s="71"/>
      <c r="F88" s="70" t="s">
        <v>86</v>
      </c>
      <c r="G88" s="70"/>
      <c r="H88" s="71" t="s">
        <v>87</v>
      </c>
      <c r="I88" s="71"/>
      <c r="J88" s="71"/>
      <c r="K88" s="71" t="s">
        <v>88</v>
      </c>
      <c r="L88" s="71"/>
    </row>
    <row r="89" s="5" customFormat="true" ht="17.25" hidden="false" customHeight="true" outlineLevel="0" collapsed="false">
      <c r="B89" s="69"/>
      <c r="C89" s="69"/>
      <c r="D89" s="71"/>
      <c r="E89" s="71"/>
      <c r="F89" s="70"/>
      <c r="G89" s="70"/>
      <c r="H89" s="71"/>
      <c r="I89" s="71"/>
      <c r="J89" s="71"/>
      <c r="K89" s="71"/>
      <c r="L89" s="71"/>
    </row>
    <row r="90" s="5" customFormat="true" ht="3.75" hidden="false" customHeight="true" outlineLevel="0" collapsed="false">
      <c r="B90" s="69"/>
      <c r="C90" s="69"/>
      <c r="D90" s="71"/>
      <c r="E90" s="71"/>
      <c r="F90" s="70"/>
      <c r="G90" s="70"/>
      <c r="H90" s="71"/>
      <c r="I90" s="71"/>
      <c r="J90" s="71"/>
      <c r="K90" s="71"/>
      <c r="L90" s="71"/>
    </row>
    <row r="91" s="5" customFormat="true" ht="16.5" hidden="false" customHeight="true" outlineLevel="0" collapsed="false">
      <c r="B91" s="69"/>
      <c r="C91" s="69"/>
      <c r="D91" s="72" t="s">
        <v>61</v>
      </c>
      <c r="E91" s="82"/>
      <c r="F91" s="72" t="s">
        <v>62</v>
      </c>
      <c r="G91" s="82"/>
      <c r="H91" s="74" t="s">
        <v>63</v>
      </c>
      <c r="I91" s="74"/>
      <c r="J91" s="73"/>
      <c r="K91" s="75" t="s">
        <v>64</v>
      </c>
      <c r="L91" s="73"/>
    </row>
    <row r="92" s="5" customFormat="true" ht="6" hidden="false" customHeight="true" outlineLevel="0" collapsed="false">
      <c r="A92" s="55"/>
      <c r="B92" s="79"/>
      <c r="C92" s="79"/>
      <c r="D92" s="83"/>
      <c r="E92" s="77" t="str">
        <f aca="false">IF(E91="x",4,"    ")</f>
        <v>    </v>
      </c>
      <c r="F92" s="83"/>
      <c r="G92" s="83" t="str">
        <f aca="false">IF(G91="x",3,"    ")</f>
        <v>    </v>
      </c>
      <c r="H92" s="83"/>
      <c r="I92" s="83"/>
      <c r="J92" s="83" t="str">
        <f aca="false">IF(J91="x",2,"    ")</f>
        <v>    </v>
      </c>
      <c r="K92" s="83"/>
      <c r="L92" s="83" t="str">
        <f aca="false">IF(L91="x",1,"    ")</f>
        <v>    </v>
      </c>
      <c r="M92" s="55"/>
    </row>
    <row r="93" s="5" customFormat="true" ht="17.25" hidden="false" customHeight="true" outlineLevel="0" collapsed="false">
      <c r="B93" s="69" t="s">
        <v>89</v>
      </c>
      <c r="C93" s="69"/>
      <c r="D93" s="71" t="s">
        <v>90</v>
      </c>
      <c r="E93" s="71"/>
      <c r="F93" s="84" t="s">
        <v>91</v>
      </c>
      <c r="G93" s="84"/>
      <c r="H93" s="71" t="s">
        <v>92</v>
      </c>
      <c r="I93" s="71"/>
      <c r="J93" s="71"/>
      <c r="K93" s="71" t="s">
        <v>93</v>
      </c>
      <c r="L93" s="71"/>
    </row>
    <row r="94" s="5" customFormat="true" ht="17.25" hidden="false" customHeight="true" outlineLevel="0" collapsed="false">
      <c r="B94" s="69"/>
      <c r="C94" s="69"/>
      <c r="D94" s="71"/>
      <c r="E94" s="71"/>
      <c r="F94" s="84"/>
      <c r="G94" s="84"/>
      <c r="H94" s="71"/>
      <c r="I94" s="71"/>
      <c r="J94" s="71"/>
      <c r="K94" s="71"/>
      <c r="L94" s="71"/>
    </row>
    <row r="95" s="5" customFormat="true" ht="9" hidden="false" customHeight="true" outlineLevel="0" collapsed="false">
      <c r="B95" s="69"/>
      <c r="C95" s="69"/>
      <c r="D95" s="71"/>
      <c r="E95" s="71"/>
      <c r="F95" s="84"/>
      <c r="G95" s="84"/>
      <c r="H95" s="71"/>
      <c r="I95" s="71"/>
      <c r="J95" s="71"/>
      <c r="K95" s="71"/>
      <c r="L95" s="71"/>
    </row>
    <row r="96" s="5" customFormat="true" ht="16.5" hidden="false" customHeight="true" outlineLevel="0" collapsed="false">
      <c r="B96" s="69"/>
      <c r="C96" s="69"/>
      <c r="D96" s="72" t="s">
        <v>61</v>
      </c>
      <c r="E96" s="82"/>
      <c r="F96" s="72" t="s">
        <v>62</v>
      </c>
      <c r="G96" s="82"/>
      <c r="H96" s="74" t="s">
        <v>63</v>
      </c>
      <c r="I96" s="74"/>
      <c r="J96" s="73"/>
      <c r="K96" s="75" t="s">
        <v>64</v>
      </c>
      <c r="L96" s="73"/>
    </row>
    <row r="97" s="5" customFormat="true" ht="6" hidden="false" customHeight="true" outlineLevel="0" collapsed="false">
      <c r="A97" s="55"/>
      <c r="B97" s="80"/>
      <c r="C97" s="80"/>
      <c r="D97" s="83"/>
      <c r="E97" s="77" t="str">
        <f aca="false">IF(E96="x",4,"    ")</f>
        <v>    </v>
      </c>
      <c r="F97" s="83"/>
      <c r="G97" s="83" t="str">
        <f aca="false">IF(G96="x",3,"    ")</f>
        <v>    </v>
      </c>
      <c r="H97" s="83"/>
      <c r="I97" s="83"/>
      <c r="J97" s="83" t="str">
        <f aca="false">IF(J96="x",2,"    ")</f>
        <v>    </v>
      </c>
      <c r="K97" s="83"/>
      <c r="L97" s="83" t="str">
        <f aca="false">IF(L96="x",1,"    ")</f>
        <v>    </v>
      </c>
      <c r="M97" s="55"/>
    </row>
    <row r="98" s="5" customFormat="true" ht="17.25" hidden="false" customHeight="true" outlineLevel="0" collapsed="false">
      <c r="B98" s="69" t="s">
        <v>94</v>
      </c>
      <c r="C98" s="69"/>
      <c r="D98" s="70" t="s">
        <v>95</v>
      </c>
      <c r="E98" s="70"/>
      <c r="F98" s="70" t="s">
        <v>96</v>
      </c>
      <c r="G98" s="70"/>
      <c r="H98" s="70" t="s">
        <v>97</v>
      </c>
      <c r="I98" s="70"/>
      <c r="J98" s="70"/>
      <c r="K98" s="70" t="s">
        <v>98</v>
      </c>
      <c r="L98" s="70"/>
    </row>
    <row r="99" s="5" customFormat="true" ht="17.25" hidden="false" customHeight="true" outlineLevel="0" collapsed="false">
      <c r="B99" s="69"/>
      <c r="C99" s="69"/>
      <c r="D99" s="70"/>
      <c r="E99" s="70"/>
      <c r="F99" s="70"/>
      <c r="G99" s="70"/>
      <c r="H99" s="70"/>
      <c r="I99" s="70"/>
      <c r="J99" s="70"/>
      <c r="K99" s="70"/>
      <c r="L99" s="70"/>
    </row>
    <row r="100" s="5" customFormat="true" ht="17.25" hidden="false" customHeight="true" outlineLevel="0" collapsed="false">
      <c r="B100" s="69"/>
      <c r="C100" s="69"/>
      <c r="D100" s="70"/>
      <c r="E100" s="70"/>
      <c r="F100" s="70"/>
      <c r="G100" s="70"/>
      <c r="H100" s="70"/>
      <c r="I100" s="70"/>
      <c r="J100" s="70"/>
      <c r="K100" s="70"/>
      <c r="L100" s="70"/>
    </row>
    <row r="101" s="5" customFormat="true" ht="16.5" hidden="false" customHeight="true" outlineLevel="0" collapsed="false">
      <c r="B101" s="69"/>
      <c r="C101" s="69"/>
      <c r="D101" s="72" t="s">
        <v>61</v>
      </c>
      <c r="E101" s="73"/>
      <c r="F101" s="72" t="s">
        <v>62</v>
      </c>
      <c r="G101" s="73"/>
      <c r="H101" s="74" t="s">
        <v>63</v>
      </c>
      <c r="I101" s="74"/>
      <c r="J101" s="73"/>
      <c r="K101" s="75" t="s">
        <v>64</v>
      </c>
      <c r="L101" s="73"/>
    </row>
    <row r="102" s="5" customFormat="true" ht="6" hidden="false" customHeight="true" outlineLevel="0" collapsed="false">
      <c r="A102" s="55"/>
      <c r="B102" s="80"/>
      <c r="C102" s="80"/>
      <c r="D102" s="83"/>
      <c r="E102" s="77" t="str">
        <f aca="false">IF(E101="x",4,"    ")</f>
        <v>    </v>
      </c>
      <c r="F102" s="83"/>
      <c r="G102" s="83" t="str">
        <f aca="false">IF(G101="x",3,"    ")</f>
        <v>    </v>
      </c>
      <c r="H102" s="83"/>
      <c r="I102" s="83"/>
      <c r="J102" s="83" t="str">
        <f aca="false">IF(J101="x",2,"    ")</f>
        <v>    </v>
      </c>
      <c r="K102" s="83"/>
      <c r="L102" s="83" t="str">
        <f aca="false">IF(L101="x",1,"    ")</f>
        <v>    </v>
      </c>
      <c r="M102" s="55"/>
    </row>
    <row r="103" s="5" customFormat="true" ht="17.25" hidden="false" customHeight="true" outlineLevel="0" collapsed="false">
      <c r="B103" s="69" t="s">
        <v>99</v>
      </c>
      <c r="C103" s="69"/>
      <c r="D103" s="70" t="s">
        <v>100</v>
      </c>
      <c r="E103" s="70"/>
      <c r="F103" s="70" t="s">
        <v>101</v>
      </c>
      <c r="G103" s="70"/>
      <c r="H103" s="70" t="s">
        <v>102</v>
      </c>
      <c r="I103" s="70"/>
      <c r="J103" s="70"/>
      <c r="K103" s="70" t="s">
        <v>103</v>
      </c>
      <c r="L103" s="70"/>
    </row>
    <row r="104" s="5" customFormat="true" ht="24.75" hidden="false" customHeight="true" outlineLevel="0" collapsed="false">
      <c r="B104" s="69"/>
      <c r="C104" s="69"/>
      <c r="D104" s="70"/>
      <c r="E104" s="70"/>
      <c r="F104" s="70"/>
      <c r="G104" s="70"/>
      <c r="H104" s="70"/>
      <c r="I104" s="70"/>
      <c r="J104" s="70"/>
      <c r="K104" s="70"/>
      <c r="L104" s="70"/>
    </row>
    <row r="105" s="5" customFormat="true" ht="2.25" hidden="false" customHeight="true" outlineLevel="0" collapsed="false">
      <c r="B105" s="69"/>
      <c r="C105" s="69"/>
      <c r="D105" s="70"/>
      <c r="E105" s="70"/>
      <c r="F105" s="70"/>
      <c r="G105" s="70"/>
      <c r="H105" s="70"/>
      <c r="I105" s="70"/>
      <c r="J105" s="70"/>
      <c r="K105" s="70"/>
      <c r="L105" s="70"/>
    </row>
    <row r="106" s="5" customFormat="true" ht="16.5" hidden="false" customHeight="true" outlineLevel="0" collapsed="false">
      <c r="B106" s="69"/>
      <c r="C106" s="69"/>
      <c r="D106" s="72" t="s">
        <v>61</v>
      </c>
      <c r="E106" s="82"/>
      <c r="F106" s="72" t="s">
        <v>62</v>
      </c>
      <c r="G106" s="82"/>
      <c r="H106" s="74" t="s">
        <v>63</v>
      </c>
      <c r="I106" s="74"/>
      <c r="J106" s="73"/>
      <c r="K106" s="75" t="s">
        <v>64</v>
      </c>
      <c r="L106" s="73"/>
    </row>
    <row r="107" s="5" customFormat="true" ht="6" hidden="false" customHeight="true" outlineLevel="0" collapsed="false">
      <c r="A107" s="55"/>
      <c r="B107" s="80"/>
      <c r="C107" s="80"/>
      <c r="D107" s="83"/>
      <c r="E107" s="77" t="str">
        <f aca="false">IF(E106="x",4,"    ")</f>
        <v>    </v>
      </c>
      <c r="F107" s="83"/>
      <c r="G107" s="83" t="str">
        <f aca="false">IF(G106="x",3,"    ")</f>
        <v>    </v>
      </c>
      <c r="H107" s="83"/>
      <c r="I107" s="83"/>
      <c r="J107" s="83" t="str">
        <f aca="false">IF(J106="x",2,"    ")</f>
        <v>    </v>
      </c>
      <c r="K107" s="83"/>
      <c r="L107" s="83" t="str">
        <f aca="false">IF(L106="x",1,"    ")</f>
        <v>    </v>
      </c>
      <c r="M107" s="55"/>
    </row>
    <row r="108" s="5" customFormat="true" ht="17.25" hidden="false" customHeight="true" outlineLevel="0" collapsed="false">
      <c r="B108" s="69" t="s">
        <v>104</v>
      </c>
      <c r="C108" s="69"/>
      <c r="D108" s="70" t="s">
        <v>105</v>
      </c>
      <c r="E108" s="70"/>
      <c r="F108" s="70" t="s">
        <v>106</v>
      </c>
      <c r="G108" s="70"/>
      <c r="H108" s="70" t="s">
        <v>107</v>
      </c>
      <c r="I108" s="70"/>
      <c r="J108" s="70"/>
      <c r="K108" s="70" t="s">
        <v>108</v>
      </c>
      <c r="L108" s="70"/>
    </row>
    <row r="109" s="5" customFormat="true" ht="17.25" hidden="false" customHeight="true" outlineLevel="0" collapsed="false">
      <c r="B109" s="69"/>
      <c r="C109" s="69"/>
      <c r="D109" s="70"/>
      <c r="E109" s="70"/>
      <c r="F109" s="70"/>
      <c r="G109" s="70"/>
      <c r="H109" s="70"/>
      <c r="I109" s="70"/>
      <c r="J109" s="70"/>
      <c r="K109" s="70"/>
      <c r="L109" s="70"/>
    </row>
    <row r="110" s="5" customFormat="true" ht="1.5" hidden="false" customHeight="true" outlineLevel="0" collapsed="false">
      <c r="B110" s="69"/>
      <c r="C110" s="69"/>
      <c r="D110" s="70"/>
      <c r="E110" s="70"/>
      <c r="F110" s="70"/>
      <c r="G110" s="70"/>
      <c r="H110" s="70"/>
      <c r="I110" s="70"/>
      <c r="J110" s="70"/>
      <c r="K110" s="70"/>
      <c r="L110" s="70"/>
    </row>
    <row r="111" s="5" customFormat="true" ht="16.5" hidden="false" customHeight="true" outlineLevel="0" collapsed="false">
      <c r="B111" s="69"/>
      <c r="C111" s="69"/>
      <c r="D111" s="72" t="s">
        <v>61</v>
      </c>
      <c r="E111" s="82"/>
      <c r="F111" s="72" t="s">
        <v>62</v>
      </c>
      <c r="G111" s="82"/>
      <c r="H111" s="74" t="s">
        <v>63</v>
      </c>
      <c r="I111" s="74"/>
      <c r="J111" s="73"/>
      <c r="K111" s="75" t="s">
        <v>64</v>
      </c>
      <c r="L111" s="85"/>
    </row>
    <row r="112" s="5" customFormat="true" ht="6" hidden="false" customHeight="true" outlineLevel="0" collapsed="false">
      <c r="A112" s="55"/>
      <c r="B112" s="80"/>
      <c r="C112" s="80"/>
      <c r="D112" s="83"/>
      <c r="E112" s="77" t="str">
        <f aca="false">IF(E111="x",4,"    ")</f>
        <v>    </v>
      </c>
      <c r="F112" s="83"/>
      <c r="G112" s="83" t="str">
        <f aca="false">IF(G111="x",3,"    ")</f>
        <v>    </v>
      </c>
      <c r="H112" s="83"/>
      <c r="I112" s="83"/>
      <c r="J112" s="83" t="str">
        <f aca="false">IF(J111="x",2,"    ")</f>
        <v>    </v>
      </c>
      <c r="K112" s="83"/>
      <c r="L112" s="83" t="str">
        <f aca="false">IF(L111="x",1,"    ")</f>
        <v>    </v>
      </c>
      <c r="M112" s="55"/>
    </row>
    <row r="113" s="5" customFormat="true" ht="17.25" hidden="false" customHeight="true" outlineLevel="0" collapsed="false">
      <c r="B113" s="69" t="s">
        <v>109</v>
      </c>
      <c r="C113" s="69"/>
      <c r="D113" s="70" t="s">
        <v>110</v>
      </c>
      <c r="E113" s="70"/>
      <c r="F113" s="70" t="s">
        <v>111</v>
      </c>
      <c r="G113" s="70"/>
      <c r="H113" s="70" t="s">
        <v>112</v>
      </c>
      <c r="I113" s="70"/>
      <c r="J113" s="70"/>
      <c r="K113" s="70" t="s">
        <v>113</v>
      </c>
      <c r="L113" s="70"/>
    </row>
    <row r="114" s="5" customFormat="true" ht="17.25" hidden="false" customHeight="true" outlineLevel="0" collapsed="false">
      <c r="B114" s="69"/>
      <c r="C114" s="69"/>
      <c r="D114" s="70"/>
      <c r="E114" s="70"/>
      <c r="F114" s="70"/>
      <c r="G114" s="70"/>
      <c r="H114" s="70"/>
      <c r="I114" s="70"/>
      <c r="J114" s="70"/>
      <c r="K114" s="70"/>
      <c r="L114" s="70"/>
    </row>
    <row r="115" s="5" customFormat="true" ht="2.25" hidden="false" customHeight="true" outlineLevel="0" collapsed="false">
      <c r="B115" s="69"/>
      <c r="C115" s="69"/>
      <c r="D115" s="70"/>
      <c r="E115" s="70"/>
      <c r="F115" s="70"/>
      <c r="G115" s="70"/>
      <c r="H115" s="70"/>
      <c r="I115" s="70"/>
      <c r="J115" s="70"/>
      <c r="K115" s="70"/>
      <c r="L115" s="70"/>
    </row>
    <row r="116" s="5" customFormat="true" ht="16.5" hidden="false" customHeight="true" outlineLevel="0" collapsed="false">
      <c r="B116" s="69"/>
      <c r="C116" s="69"/>
      <c r="D116" s="72" t="s">
        <v>75</v>
      </c>
      <c r="E116" s="82"/>
      <c r="F116" s="72" t="s">
        <v>76</v>
      </c>
      <c r="G116" s="82"/>
      <c r="H116" s="74" t="s">
        <v>77</v>
      </c>
      <c r="I116" s="74"/>
      <c r="J116" s="73"/>
      <c r="K116" s="75" t="s">
        <v>78</v>
      </c>
      <c r="L116" s="85"/>
    </row>
    <row r="117" s="5" customFormat="true" ht="6" hidden="false" customHeight="true" outlineLevel="0" collapsed="false">
      <c r="A117" s="55"/>
      <c r="B117" s="80"/>
      <c r="C117" s="80"/>
      <c r="D117" s="83"/>
      <c r="E117" s="77" t="str">
        <f aca="false">IF(E116="x",5,"    ")</f>
        <v>    </v>
      </c>
      <c r="F117" s="83"/>
      <c r="G117" s="83" t="str">
        <f aca="false">IF(G116="x",4,"    ")</f>
        <v>    </v>
      </c>
      <c r="H117" s="83"/>
      <c r="I117" s="83"/>
      <c r="J117" s="83" t="str">
        <f aca="false">IF(J116="x",3,"    ")</f>
        <v>    </v>
      </c>
      <c r="K117" s="83"/>
      <c r="L117" s="83" t="str">
        <f aca="false">IF(L116="x",2,"    ")</f>
        <v>    </v>
      </c>
      <c r="M117" s="55"/>
    </row>
    <row r="118" s="5" customFormat="true" ht="17.25" hidden="false" customHeight="true" outlineLevel="0" collapsed="false">
      <c r="B118" s="69" t="s">
        <v>114</v>
      </c>
      <c r="C118" s="69"/>
      <c r="D118" s="70" t="s">
        <v>115</v>
      </c>
      <c r="E118" s="70"/>
      <c r="F118" s="70" t="s">
        <v>116</v>
      </c>
      <c r="G118" s="70"/>
      <c r="H118" s="70" t="s">
        <v>117</v>
      </c>
      <c r="I118" s="70"/>
      <c r="J118" s="70"/>
      <c r="K118" s="70" t="s">
        <v>118</v>
      </c>
      <c r="L118" s="70"/>
    </row>
    <row r="119" s="5" customFormat="true" ht="10.5" hidden="false" customHeight="true" outlineLevel="0" collapsed="false">
      <c r="B119" s="69"/>
      <c r="C119" s="69"/>
      <c r="D119" s="70"/>
      <c r="E119" s="70"/>
      <c r="F119" s="70"/>
      <c r="G119" s="70"/>
      <c r="H119" s="70"/>
      <c r="I119" s="70"/>
      <c r="J119" s="70"/>
      <c r="K119" s="70"/>
      <c r="L119" s="70"/>
    </row>
    <row r="120" s="5" customFormat="true" ht="16.5" hidden="false" customHeight="true" outlineLevel="0" collapsed="false">
      <c r="B120" s="69"/>
      <c r="C120" s="69"/>
      <c r="D120" s="72" t="s">
        <v>61</v>
      </c>
      <c r="E120" s="82"/>
      <c r="F120" s="72" t="s">
        <v>62</v>
      </c>
      <c r="G120" s="82"/>
      <c r="H120" s="74" t="s">
        <v>63</v>
      </c>
      <c r="I120" s="74"/>
      <c r="J120" s="73"/>
      <c r="K120" s="75" t="s">
        <v>64</v>
      </c>
      <c r="L120" s="85"/>
    </row>
    <row r="121" s="5" customFormat="true" ht="3.75" hidden="false" customHeight="true" outlineLevel="0" collapsed="false">
      <c r="A121" s="55"/>
      <c r="B121" s="80"/>
      <c r="C121" s="80"/>
      <c r="D121" s="83"/>
      <c r="E121" s="77" t="str">
        <f aca="false">IF(E120="x",4,"    ")</f>
        <v>    </v>
      </c>
      <c r="F121" s="83"/>
      <c r="G121" s="83" t="str">
        <f aca="false">IF(G120="x",3,"    ")</f>
        <v>    </v>
      </c>
      <c r="H121" s="83"/>
      <c r="I121" s="83"/>
      <c r="J121" s="83" t="str">
        <f aca="false">IF(J120="x",2,"    ")</f>
        <v>    </v>
      </c>
      <c r="K121" s="83"/>
      <c r="L121" s="83" t="str">
        <f aca="false">IF(L120="x",1,"    ")</f>
        <v>    </v>
      </c>
      <c r="M121" s="55"/>
    </row>
    <row r="122" s="5" customFormat="true" ht="17.25" hidden="false" customHeight="true" outlineLevel="0" collapsed="false">
      <c r="B122" s="69" t="s">
        <v>119</v>
      </c>
      <c r="C122" s="69"/>
      <c r="D122" s="70" t="s">
        <v>120</v>
      </c>
      <c r="E122" s="70"/>
      <c r="F122" s="70" t="s">
        <v>121</v>
      </c>
      <c r="G122" s="70"/>
      <c r="H122" s="86" t="s">
        <v>122</v>
      </c>
      <c r="I122" s="86"/>
      <c r="J122" s="86"/>
      <c r="K122" s="86" t="s">
        <v>123</v>
      </c>
      <c r="L122" s="86"/>
    </row>
    <row r="123" s="5" customFormat="true" ht="17.25" hidden="false" customHeight="true" outlineLevel="0" collapsed="false">
      <c r="B123" s="69"/>
      <c r="C123" s="69"/>
      <c r="D123" s="70"/>
      <c r="E123" s="70"/>
      <c r="F123" s="70"/>
      <c r="G123" s="70"/>
      <c r="H123" s="86"/>
      <c r="I123" s="86"/>
      <c r="J123" s="86"/>
      <c r="K123" s="86"/>
      <c r="L123" s="86"/>
    </row>
    <row r="124" s="5" customFormat="true" ht="10.5" hidden="false" customHeight="true" outlineLevel="0" collapsed="false">
      <c r="B124" s="69"/>
      <c r="C124" s="69"/>
      <c r="D124" s="70"/>
      <c r="E124" s="70"/>
      <c r="F124" s="70"/>
      <c r="G124" s="70"/>
      <c r="H124" s="86"/>
      <c r="I124" s="86"/>
      <c r="J124" s="86"/>
      <c r="K124" s="86"/>
      <c r="L124" s="86"/>
    </row>
    <row r="125" s="5" customFormat="true" ht="16.5" hidden="false" customHeight="true" outlineLevel="0" collapsed="false">
      <c r="B125" s="69"/>
      <c r="C125" s="69"/>
      <c r="D125" s="72" t="s">
        <v>61</v>
      </c>
      <c r="E125" s="82"/>
      <c r="F125" s="72" t="s">
        <v>62</v>
      </c>
      <c r="G125" s="82"/>
      <c r="H125" s="74" t="s">
        <v>63</v>
      </c>
      <c r="I125" s="74"/>
      <c r="J125" s="73"/>
      <c r="K125" s="75" t="s">
        <v>64</v>
      </c>
      <c r="L125" s="85"/>
    </row>
    <row r="126" s="5" customFormat="true" ht="2.25" hidden="false" customHeight="true" outlineLevel="0" collapsed="false">
      <c r="A126" s="55"/>
      <c r="B126" s="87"/>
      <c r="C126" s="88"/>
      <c r="D126" s="89"/>
      <c r="E126" s="90" t="str">
        <f aca="false">IF(E125="x",4,"    ")</f>
        <v>    </v>
      </c>
      <c r="F126" s="89"/>
      <c r="G126" s="89" t="str">
        <f aca="false">IF(G125="x",3,"    ")</f>
        <v>    </v>
      </c>
      <c r="H126" s="89"/>
      <c r="I126" s="89"/>
      <c r="J126" s="89" t="str">
        <f aca="false">IF(J125="x",2,"    ")</f>
        <v>    </v>
      </c>
      <c r="K126" s="89"/>
      <c r="L126" s="91" t="str">
        <f aca="false">IF(L125="x",1,"    ")</f>
        <v>    </v>
      </c>
      <c r="M126" s="55"/>
    </row>
    <row r="127" s="5" customFormat="true" ht="31.5" hidden="false" customHeight="true" outlineLevel="0" collapsed="false">
      <c r="B127" s="92" t="s">
        <v>124</v>
      </c>
      <c r="C127" s="92"/>
      <c r="D127" s="93"/>
      <c r="E127" s="93"/>
      <c r="F127" s="93"/>
      <c r="G127" s="93"/>
      <c r="H127" s="93"/>
      <c r="I127" s="93"/>
      <c r="J127" s="93"/>
      <c r="K127" s="93"/>
      <c r="L127" s="93"/>
    </row>
    <row r="128" s="5" customFormat="true" ht="3" hidden="false" customHeight="true" outlineLevel="0" collapsed="false">
      <c r="B128" s="94"/>
      <c r="C128" s="95"/>
      <c r="D128" s="96"/>
      <c r="E128" s="96"/>
      <c r="F128" s="96"/>
      <c r="G128" s="96"/>
      <c r="H128" s="96"/>
      <c r="I128" s="96"/>
      <c r="J128" s="96"/>
      <c r="K128" s="96"/>
      <c r="L128" s="97"/>
    </row>
    <row r="129" s="5" customFormat="true" ht="25.5" hidden="false" customHeight="true" outlineLevel="0" collapsed="false">
      <c r="B129" s="98"/>
      <c r="C129" s="98"/>
      <c r="D129" s="99"/>
      <c r="E129" s="99"/>
      <c r="F129" s="99"/>
      <c r="G129" s="99"/>
      <c r="H129" s="99"/>
      <c r="I129" s="100" t="s">
        <v>125</v>
      </c>
      <c r="J129" s="100"/>
      <c r="K129" s="93"/>
      <c r="L129" s="93"/>
    </row>
    <row r="130" s="5" customFormat="true" ht="2.25" hidden="false" customHeight="true" outlineLevel="0" collapsed="false">
      <c r="B130" s="101"/>
      <c r="C130" s="98"/>
      <c r="D130" s="99"/>
      <c r="E130" s="99"/>
      <c r="F130" s="99"/>
      <c r="G130" s="99"/>
      <c r="H130" s="99"/>
      <c r="I130" s="99"/>
      <c r="J130" s="102"/>
      <c r="K130" s="27"/>
      <c r="L130" s="28"/>
    </row>
    <row r="131" s="5" customFormat="true" ht="13.5" hidden="false" customHeight="true" outlineLevel="0" collapsed="false">
      <c r="B131" s="18" t="s">
        <v>126</v>
      </c>
      <c r="C131" s="18"/>
      <c r="D131" s="18"/>
      <c r="E131" s="18"/>
      <c r="F131" s="18"/>
      <c r="G131" s="18"/>
      <c r="H131" s="18"/>
      <c r="I131" s="18"/>
      <c r="J131" s="18"/>
      <c r="K131" s="18"/>
      <c r="L131" s="18"/>
    </row>
    <row r="132" s="5" customFormat="true" ht="4.5" hidden="false" customHeight="true" outlineLevel="0" collapsed="false">
      <c r="B132" s="101"/>
      <c r="C132" s="98"/>
      <c r="D132" s="99"/>
      <c r="E132" s="99"/>
      <c r="F132" s="99"/>
      <c r="G132" s="99"/>
      <c r="H132" s="99"/>
      <c r="I132" s="99"/>
      <c r="J132" s="99"/>
      <c r="K132" s="99"/>
      <c r="L132" s="103"/>
    </row>
    <row r="133" s="5" customFormat="true" ht="18" hidden="false" customHeight="true" outlineLevel="0" collapsed="false">
      <c r="B133" s="104" t="s">
        <v>127</v>
      </c>
      <c r="C133" s="104"/>
      <c r="D133" s="105" t="s">
        <v>128</v>
      </c>
      <c r="E133" s="105"/>
      <c r="F133" s="99"/>
      <c r="G133" s="99"/>
      <c r="H133" s="99"/>
      <c r="I133" s="99"/>
      <c r="J133" s="99"/>
      <c r="K133" s="99"/>
      <c r="L133" s="99"/>
    </row>
    <row r="134" s="5" customFormat="true" ht="18" hidden="false" customHeight="true" outlineLevel="0" collapsed="false">
      <c r="B134" s="106" t="s">
        <v>129</v>
      </c>
      <c r="C134" s="106"/>
      <c r="D134" s="105" t="s">
        <v>130</v>
      </c>
      <c r="E134" s="105"/>
      <c r="F134" s="99"/>
      <c r="G134" s="99"/>
      <c r="H134" s="99"/>
      <c r="I134" s="99"/>
      <c r="J134" s="99"/>
      <c r="K134" s="99"/>
      <c r="L134" s="99"/>
    </row>
    <row r="135" s="5" customFormat="true" ht="18" hidden="false" customHeight="true" outlineLevel="0" collapsed="false">
      <c r="B135" s="107" t="s">
        <v>131</v>
      </c>
      <c r="C135" s="107"/>
      <c r="D135" s="105" t="s">
        <v>132</v>
      </c>
      <c r="E135" s="105"/>
      <c r="F135" s="99"/>
      <c r="G135" s="99"/>
      <c r="H135" s="99"/>
      <c r="I135" s="99"/>
      <c r="J135" s="99"/>
      <c r="K135" s="99"/>
      <c r="L135" s="99"/>
    </row>
    <row r="136" s="5" customFormat="true" ht="17.25" hidden="false" customHeight="true" outlineLevel="0" collapsed="false">
      <c r="B136" s="107" t="s">
        <v>133</v>
      </c>
      <c r="C136" s="107"/>
      <c r="D136" s="108" t="s">
        <v>134</v>
      </c>
      <c r="E136" s="108"/>
      <c r="F136" s="99"/>
      <c r="G136" s="99"/>
      <c r="H136" s="99"/>
      <c r="I136" s="99"/>
      <c r="J136" s="99"/>
      <c r="K136" s="99"/>
      <c r="L136" s="99"/>
    </row>
    <row r="137" s="5" customFormat="true" ht="12" hidden="true" customHeight="true" outlineLevel="0" collapsed="false">
      <c r="B137" s="109"/>
      <c r="C137" s="110"/>
      <c r="D137" s="111"/>
      <c r="E137" s="111"/>
      <c r="F137" s="99"/>
      <c r="G137" s="99"/>
      <c r="H137" s="99"/>
      <c r="I137" s="99"/>
      <c r="J137" s="99"/>
      <c r="K137" s="99"/>
      <c r="L137" s="103"/>
    </row>
    <row r="138" s="5" customFormat="true" ht="12" hidden="true" customHeight="true" outlineLevel="0" collapsed="false">
      <c r="B138" s="109"/>
      <c r="C138" s="110"/>
      <c r="D138" s="111"/>
      <c r="E138" s="111"/>
      <c r="F138" s="99"/>
      <c r="G138" s="99"/>
      <c r="H138" s="99"/>
      <c r="I138" s="99"/>
      <c r="J138" s="99"/>
      <c r="K138" s="99"/>
      <c r="L138" s="103"/>
    </row>
    <row r="139" s="5" customFormat="true" ht="12.75" hidden="true" customHeight="false" outlineLevel="0" collapsed="false">
      <c r="A139" s="89"/>
      <c r="B139" s="112"/>
      <c r="C139" s="89"/>
      <c r="D139" s="113"/>
      <c r="E139" s="113"/>
      <c r="F139" s="89"/>
      <c r="G139" s="89"/>
      <c r="H139" s="89"/>
      <c r="I139" s="89"/>
      <c r="J139" s="89"/>
      <c r="K139" s="89"/>
      <c r="L139" s="91"/>
    </row>
    <row r="140" s="5" customFormat="true" ht="12.75" hidden="true" customHeight="false" outlineLevel="0" collapsed="false">
      <c r="A140" s="89"/>
      <c r="B140" s="112" t="n">
        <v>0</v>
      </c>
      <c r="C140" s="89" t="n">
        <v>0</v>
      </c>
      <c r="D140" s="113" t="s">
        <v>135</v>
      </c>
      <c r="E140" s="113"/>
      <c r="F140" s="89"/>
      <c r="G140" s="89"/>
      <c r="H140" s="89"/>
      <c r="I140" s="89"/>
      <c r="J140" s="89"/>
      <c r="K140" s="89"/>
      <c r="L140" s="91"/>
    </row>
    <row r="141" s="5" customFormat="true" ht="12.75" hidden="true" customHeight="false" outlineLevel="0" collapsed="false">
      <c r="A141" s="89"/>
      <c r="B141" s="112" t="n">
        <v>60</v>
      </c>
      <c r="C141" s="89" t="n">
        <v>69</v>
      </c>
      <c r="D141" s="113" t="s">
        <v>136</v>
      </c>
      <c r="E141" s="113"/>
      <c r="F141" s="89"/>
      <c r="G141" s="89"/>
      <c r="H141" s="89"/>
      <c r="I141" s="89"/>
      <c r="J141" s="89"/>
      <c r="K141" s="89"/>
      <c r="L141" s="91"/>
    </row>
    <row r="142" s="5" customFormat="true" ht="12.75" hidden="true" customHeight="false" outlineLevel="0" collapsed="false">
      <c r="A142" s="89"/>
      <c r="B142" s="112" t="n">
        <v>70</v>
      </c>
      <c r="C142" s="89" t="n">
        <v>75</v>
      </c>
      <c r="D142" s="113" t="s">
        <v>137</v>
      </c>
      <c r="E142" s="113"/>
      <c r="F142" s="89"/>
      <c r="G142" s="89"/>
      <c r="H142" s="89"/>
      <c r="I142" s="89"/>
      <c r="J142" s="89"/>
      <c r="K142" s="89"/>
      <c r="L142" s="91"/>
    </row>
    <row r="143" s="5" customFormat="true" ht="12.75" hidden="true" customHeight="false" outlineLevel="0" collapsed="false">
      <c r="A143" s="89"/>
      <c r="B143" s="112" t="n">
        <v>76</v>
      </c>
      <c r="C143" s="89" t="n">
        <v>89</v>
      </c>
      <c r="D143" s="113" t="s">
        <v>138</v>
      </c>
      <c r="E143" s="113"/>
      <c r="F143" s="89"/>
      <c r="G143" s="89"/>
      <c r="H143" s="89"/>
      <c r="I143" s="89"/>
      <c r="J143" s="89"/>
      <c r="K143" s="89"/>
      <c r="L143" s="91"/>
    </row>
    <row r="144" s="5" customFormat="true" ht="12.75" hidden="true" customHeight="false" outlineLevel="0" collapsed="false">
      <c r="A144" s="89"/>
      <c r="B144" s="112" t="n">
        <v>90</v>
      </c>
      <c r="C144" s="89" t="n">
        <v>100</v>
      </c>
      <c r="D144" s="113" t="s">
        <v>28</v>
      </c>
      <c r="E144" s="113"/>
      <c r="F144" s="89"/>
      <c r="G144" s="89"/>
      <c r="H144" s="89"/>
      <c r="I144" s="89"/>
      <c r="J144" s="89"/>
      <c r="K144" s="89"/>
      <c r="L144" s="91"/>
    </row>
    <row r="145" s="5" customFormat="true" ht="12.75" hidden="true" customHeight="false" outlineLevel="0" collapsed="false">
      <c r="A145" s="89"/>
      <c r="B145" s="112"/>
      <c r="C145" s="89"/>
      <c r="D145" s="113"/>
      <c r="E145" s="113"/>
      <c r="F145" s="89"/>
      <c r="G145" s="89"/>
      <c r="H145" s="89"/>
      <c r="I145" s="89"/>
      <c r="J145" s="89"/>
      <c r="K145" s="89"/>
      <c r="L145" s="91"/>
    </row>
    <row r="146" s="5" customFormat="true" ht="6.75" hidden="true" customHeight="true" outlineLevel="0" collapsed="false">
      <c r="A146" s="89"/>
      <c r="B146" s="112"/>
      <c r="C146" s="89"/>
      <c r="D146" s="113"/>
      <c r="E146" s="113"/>
      <c r="F146" s="89"/>
      <c r="G146" s="89"/>
      <c r="H146" s="89"/>
      <c r="I146" s="89"/>
      <c r="J146" s="89"/>
      <c r="K146" s="89"/>
      <c r="L146" s="91"/>
    </row>
    <row r="147" s="5" customFormat="true" ht="12.75" hidden="true" customHeight="true" outlineLevel="0" collapsed="false">
      <c r="B147" s="35"/>
      <c r="D147" s="114"/>
      <c r="E147" s="114"/>
      <c r="L147" s="36"/>
    </row>
    <row r="148" s="5" customFormat="true" ht="12.75" hidden="false" customHeight="true" outlineLevel="0" collapsed="false">
      <c r="B148" s="35"/>
      <c r="D148" s="114"/>
      <c r="E148" s="114"/>
    </row>
    <row r="149" s="5" customFormat="true" ht="12.75" hidden="false" customHeight="true" outlineLevel="0" collapsed="false">
      <c r="B149" s="35"/>
    </row>
    <row r="150" s="5" customFormat="true" ht="12.75" hidden="false" customHeight="true" outlineLevel="0" collapsed="false">
      <c r="B150" s="35"/>
    </row>
    <row r="151" s="5" customFormat="true" ht="12.75" hidden="false" customHeight="true" outlineLevel="0" collapsed="false">
      <c r="B151" s="35"/>
    </row>
    <row r="152" s="5" customFormat="true" ht="12.75" hidden="false" customHeight="true" outlineLevel="0" collapsed="false">
      <c r="B152" s="35"/>
    </row>
    <row r="153" s="5" customFormat="true" ht="12.75" hidden="false" customHeight="true" outlineLevel="0" collapsed="false">
      <c r="B153" s="35"/>
    </row>
    <row r="154" s="29" customFormat="true" ht="15" hidden="false" customHeight="true" outlineLevel="0" collapsed="false">
      <c r="B154" s="115" t="s">
        <v>139</v>
      </c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</row>
    <row r="155" s="5" customFormat="true" ht="6" hidden="true" customHeight="true" outlineLevel="0" collapsed="false">
      <c r="B155" s="35"/>
      <c r="L155" s="36"/>
    </row>
    <row r="156" s="5" customFormat="true" ht="19.5" hidden="false" customHeight="tru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</row>
    <row r="157" s="5" customFormat="true" ht="19.5" hidden="false" customHeight="tru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</row>
    <row r="158" s="5" customFormat="true" ht="19.5" hidden="false" customHeight="tru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</row>
    <row r="159" s="5" customFormat="true" ht="21.75" hidden="false" customHeight="tru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0" s="5" customFormat="true" ht="6" hidden="true" customHeight="true" outlineLevel="0" collapsed="false">
      <c r="B160" s="35"/>
      <c r="L160" s="36"/>
    </row>
    <row r="161" s="5" customFormat="true" ht="31.5" hidden="false" customHeight="true" outlineLevel="0" collapsed="false">
      <c r="B161" s="116" t="s">
        <v>140</v>
      </c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</row>
    <row r="162" s="5" customFormat="true" ht="3" hidden="false" customHeight="true" outlineLevel="0" collapsed="false">
      <c r="B162" s="35"/>
      <c r="L162" s="36"/>
    </row>
    <row r="163" s="5" customFormat="true" ht="26.25" hidden="false" customHeight="true" outlineLevel="0" collapsed="false">
      <c r="B163" s="117" t="s">
        <v>141</v>
      </c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s="5" customFormat="true" ht="6" hidden="false" customHeight="true" outlineLevel="0" collapsed="false">
      <c r="B164" s="118"/>
      <c r="C164" s="119"/>
      <c r="D164" s="119"/>
      <c r="E164" s="119"/>
      <c r="F164" s="119"/>
      <c r="G164" s="119"/>
      <c r="H164" s="119"/>
      <c r="I164" s="119"/>
      <c r="J164" s="119"/>
      <c r="K164" s="119"/>
      <c r="L164" s="120"/>
    </row>
    <row r="165" s="5" customFormat="true" ht="32.25" hidden="false" customHeight="tru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</row>
    <row r="166" s="5" customFormat="true" ht="24.75" hidden="false" customHeight="tru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</row>
    <row r="167" s="5" customFormat="true" ht="28.5" hidden="false" customHeight="tru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</row>
    <row r="168" s="5" customFormat="true" ht="6" hidden="false" customHeight="true" outlineLevel="0" collapsed="false">
      <c r="B168" s="35"/>
      <c r="L168" s="36"/>
    </row>
    <row r="169" s="5" customFormat="true" ht="32.25" hidden="false" customHeight="true" outlineLevel="0" collapsed="false">
      <c r="B169" s="121" t="s">
        <v>142</v>
      </c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s="5" customFormat="true" ht="22.5" hidden="false" customHeight="true" outlineLevel="0" collapsed="false">
      <c r="B170" s="35"/>
      <c r="L170" s="36"/>
    </row>
    <row r="171" s="5" customFormat="true" ht="26.25" hidden="false" customHeight="tru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</row>
    <row r="172" s="5" customFormat="true" ht="26.25" hidden="false" customHeight="tru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</row>
    <row r="173" s="5" customFormat="true" ht="26.25" hidden="false" customHeight="tru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</row>
    <row r="174" s="5" customFormat="true" ht="6" hidden="false" customHeight="true" outlineLevel="0" collapsed="false">
      <c r="B174" s="35"/>
      <c r="L174" s="36"/>
    </row>
    <row r="175" s="5" customFormat="true" ht="29.25" hidden="false" customHeight="true" outlineLevel="0" collapsed="false">
      <c r="B175" s="122" t="s">
        <v>143</v>
      </c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</row>
    <row r="176" s="5" customFormat="true" ht="18" hidden="false" customHeight="true" outlineLevel="0" collapsed="false">
      <c r="B176" s="35"/>
      <c r="L176" s="36"/>
    </row>
    <row r="177" s="5" customFormat="true" ht="30.75" hidden="false" customHeight="tru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</row>
    <row r="178" s="5" customFormat="true" ht="21" hidden="false" customHeight="tru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</row>
    <row r="179" s="5" customFormat="true" ht="21" hidden="false" customHeight="tru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</row>
    <row r="180" s="5" customFormat="true" ht="6" hidden="false" customHeight="true" outlineLevel="0" collapsed="false">
      <c r="B180" s="35"/>
      <c r="L180" s="36"/>
    </row>
    <row r="181" s="5" customFormat="true" ht="24" hidden="false" customHeight="true" outlineLevel="0" collapsed="false">
      <c r="B181" s="121" t="s">
        <v>144</v>
      </c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</row>
    <row r="182" s="5" customFormat="true" ht="23.25" hidden="false" customHeight="true" outlineLevel="0" collapsed="false">
      <c r="B182" s="35"/>
      <c r="L182" s="36"/>
    </row>
    <row r="183" s="5" customFormat="true" ht="23.25" hidden="false" customHeight="tru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</row>
    <row r="184" s="5" customFormat="true" ht="23.25" hidden="false" customHeight="tru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</row>
    <row r="185" s="5" customFormat="true" ht="23.25" hidden="false" customHeight="tru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</row>
    <row r="186" s="5" customFormat="true" ht="23.25" hidden="false" customHeight="tru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</row>
    <row r="187" s="5" customFormat="true" ht="6" hidden="false" customHeight="true" outlineLevel="0" collapsed="false">
      <c r="B187" s="35"/>
      <c r="L187" s="36"/>
    </row>
    <row r="188" s="5" customFormat="true" ht="30" hidden="false" customHeight="true" outlineLevel="0" collapsed="false">
      <c r="B188" s="121" t="s">
        <v>145</v>
      </c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</row>
    <row r="189" s="5" customFormat="true" ht="24" hidden="false" customHeight="true" outlineLevel="0" collapsed="false">
      <c r="B189" s="35"/>
      <c r="L189" s="36"/>
    </row>
    <row r="190" s="5" customFormat="true" ht="18.75" hidden="false" customHeight="tru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</row>
    <row r="191" s="5" customFormat="true" ht="18.75" hidden="false" customHeight="tru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</row>
    <row r="192" s="5" customFormat="true" ht="18.75" hidden="false" customHeight="tru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</row>
    <row r="193" s="5" customFormat="true" ht="12" hidden="false" customHeight="true" outlineLevel="0" collapsed="false">
      <c r="B193" s="35"/>
      <c r="L193" s="36"/>
    </row>
    <row r="194" s="5" customFormat="true" ht="19.5" hidden="false" customHeight="true" outlineLevel="0" collapsed="false">
      <c r="B194" s="116" t="s">
        <v>146</v>
      </c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s="5" customFormat="true" ht="6" hidden="false" customHeight="true" outlineLevel="0" collapsed="false">
      <c r="B195" s="35"/>
      <c r="L195" s="36"/>
    </row>
    <row r="196" s="5" customFormat="true" ht="27.75" hidden="false" customHeight="true" outlineLevel="0" collapsed="false">
      <c r="B196" s="123" t="s">
        <v>147</v>
      </c>
      <c r="C196" s="123"/>
      <c r="D196" s="123"/>
      <c r="E196" s="123"/>
      <c r="F196" s="124" t="s">
        <v>148</v>
      </c>
      <c r="G196" s="124"/>
      <c r="H196" s="124"/>
      <c r="I196" s="124"/>
      <c r="J196" s="125" t="s">
        <v>149</v>
      </c>
      <c r="K196" s="125"/>
      <c r="L196" s="125"/>
    </row>
    <row r="197" s="5" customFormat="true" ht="12.75" hidden="false" customHeight="false" outlineLevel="0" collapsed="false"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</row>
    <row r="198" s="5" customFormat="true" ht="12.75" hidden="false" customHeight="false" outlineLevel="0" collapsed="false"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</row>
    <row r="199" s="5" customFormat="true" ht="12.75" hidden="false" customHeight="false" outlineLevel="0" collapsed="false"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</row>
    <row r="200" s="5" customFormat="true" ht="12.75" hidden="false" customHeight="false" outlineLevel="0" collapsed="false"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</row>
    <row r="201" s="5" customFormat="true" ht="12.75" hidden="false" customHeight="false" outlineLevel="0" collapsed="false"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</row>
    <row r="202" s="5" customFormat="true" ht="20.25" hidden="false" customHeight="true" outlineLevel="0" collapsed="false">
      <c r="B202" s="127" t="s">
        <v>150</v>
      </c>
      <c r="C202" s="128"/>
      <c r="D202" s="128"/>
      <c r="E202" s="128"/>
      <c r="F202" s="127" t="s">
        <v>150</v>
      </c>
      <c r="G202" s="128"/>
      <c r="H202" s="128"/>
      <c r="I202" s="128"/>
      <c r="J202" s="127" t="s">
        <v>150</v>
      </c>
      <c r="K202" s="128"/>
      <c r="L202" s="128"/>
    </row>
    <row r="203" s="5" customFormat="true" ht="22.5" hidden="false" customHeight="true" outlineLevel="0" collapsed="false">
      <c r="B203" s="127" t="s">
        <v>151</v>
      </c>
      <c r="C203" s="128"/>
      <c r="D203" s="128"/>
      <c r="E203" s="128"/>
      <c r="F203" s="127" t="s">
        <v>151</v>
      </c>
      <c r="G203" s="128"/>
      <c r="H203" s="128"/>
      <c r="I203" s="128"/>
      <c r="J203" s="127" t="s">
        <v>151</v>
      </c>
      <c r="K203" s="128"/>
      <c r="L203" s="128"/>
    </row>
    <row r="204" s="5" customFormat="true" ht="12.75" hidden="true" customHeight="false" outlineLevel="0" collapsed="false">
      <c r="B204" s="35"/>
      <c r="L204" s="36"/>
    </row>
    <row r="205" s="5" customFormat="true" ht="12.75" hidden="true" customHeight="false" outlineLevel="0" collapsed="false">
      <c r="B205" s="35"/>
      <c r="L205" s="36"/>
    </row>
  </sheetData>
  <mergeCells count="201">
    <mergeCell ref="K7:L7"/>
    <mergeCell ref="B8:L8"/>
    <mergeCell ref="H11:I11"/>
    <mergeCell ref="B13:G13"/>
    <mergeCell ref="H13:L13"/>
    <mergeCell ref="B15:C15"/>
    <mergeCell ref="D15:G15"/>
    <mergeCell ref="H15:L15"/>
    <mergeCell ref="C16:D16"/>
    <mergeCell ref="F16:G16"/>
    <mergeCell ref="H16:L16"/>
    <mergeCell ref="B17:C17"/>
    <mergeCell ref="D17:G17"/>
    <mergeCell ref="H17:L17"/>
    <mergeCell ref="B18:C18"/>
    <mergeCell ref="D18:G18"/>
    <mergeCell ref="H18:L18"/>
    <mergeCell ref="B19:C19"/>
    <mergeCell ref="D19:G19"/>
    <mergeCell ref="H19:L19"/>
    <mergeCell ref="C20:G20"/>
    <mergeCell ref="H20:L20"/>
    <mergeCell ref="B21:C21"/>
    <mergeCell ref="D21:G21"/>
    <mergeCell ref="H21:L21"/>
    <mergeCell ref="B22:C22"/>
    <mergeCell ref="D22:G22"/>
    <mergeCell ref="H22:L22"/>
    <mergeCell ref="B23:C23"/>
    <mergeCell ref="D23:G23"/>
    <mergeCell ref="H23:L23"/>
    <mergeCell ref="B25:L25"/>
    <mergeCell ref="B26:F26"/>
    <mergeCell ref="G26:L26"/>
    <mergeCell ref="B27:B28"/>
    <mergeCell ref="C27:L27"/>
    <mergeCell ref="C28:L28"/>
    <mergeCell ref="B29:C29"/>
    <mergeCell ref="D29:L29"/>
    <mergeCell ref="B30:B31"/>
    <mergeCell ref="C30:L30"/>
    <mergeCell ref="C31:L31"/>
    <mergeCell ref="B32:C32"/>
    <mergeCell ref="D32:L32"/>
    <mergeCell ref="B33:B34"/>
    <mergeCell ref="C33:L33"/>
    <mergeCell ref="C34:L34"/>
    <mergeCell ref="B35:C35"/>
    <mergeCell ref="D35:L35"/>
    <mergeCell ref="B36:B37"/>
    <mergeCell ref="C36:L36"/>
    <mergeCell ref="C37:L37"/>
    <mergeCell ref="B38:C38"/>
    <mergeCell ref="D38:L38"/>
    <mergeCell ref="C40:G40"/>
    <mergeCell ref="H40:J40"/>
    <mergeCell ref="E42:F42"/>
    <mergeCell ref="K42:L43"/>
    <mergeCell ref="E43:F43"/>
    <mergeCell ref="E45:F45"/>
    <mergeCell ref="K45:L45"/>
    <mergeCell ref="E46:F46"/>
    <mergeCell ref="K46:L46"/>
    <mergeCell ref="E47:F47"/>
    <mergeCell ref="K47:L47"/>
    <mergeCell ref="E48:F48"/>
    <mergeCell ref="K48:L48"/>
    <mergeCell ref="K50:L50"/>
    <mergeCell ref="I51:J51"/>
    <mergeCell ref="M51:N51"/>
    <mergeCell ref="B64:L64"/>
    <mergeCell ref="B66:C66"/>
    <mergeCell ref="D66:L66"/>
    <mergeCell ref="B68:C72"/>
    <mergeCell ref="D68:E71"/>
    <mergeCell ref="F68:G71"/>
    <mergeCell ref="H68:J71"/>
    <mergeCell ref="K68:L71"/>
    <mergeCell ref="H72:I72"/>
    <mergeCell ref="B74:C76"/>
    <mergeCell ref="D74:E75"/>
    <mergeCell ref="F74:G75"/>
    <mergeCell ref="H74:J75"/>
    <mergeCell ref="K74:L75"/>
    <mergeCell ref="H76:I76"/>
    <mergeCell ref="B78:C81"/>
    <mergeCell ref="D78:E80"/>
    <mergeCell ref="F78:G80"/>
    <mergeCell ref="H78:J80"/>
    <mergeCell ref="K78:L80"/>
    <mergeCell ref="H81:I81"/>
    <mergeCell ref="B83:C86"/>
    <mergeCell ref="D83:E85"/>
    <mergeCell ref="F83:G85"/>
    <mergeCell ref="H83:J85"/>
    <mergeCell ref="K83:L85"/>
    <mergeCell ref="H86:I86"/>
    <mergeCell ref="B88:C91"/>
    <mergeCell ref="D88:E90"/>
    <mergeCell ref="F88:G90"/>
    <mergeCell ref="H88:J90"/>
    <mergeCell ref="K88:L90"/>
    <mergeCell ref="H91:I91"/>
    <mergeCell ref="B93:C96"/>
    <mergeCell ref="D93:E95"/>
    <mergeCell ref="F93:G95"/>
    <mergeCell ref="H93:J95"/>
    <mergeCell ref="K93:L95"/>
    <mergeCell ref="H96:I96"/>
    <mergeCell ref="B98:C101"/>
    <mergeCell ref="D98:E100"/>
    <mergeCell ref="F98:G100"/>
    <mergeCell ref="H98:J100"/>
    <mergeCell ref="K98:L100"/>
    <mergeCell ref="H101:I101"/>
    <mergeCell ref="B103:C106"/>
    <mergeCell ref="D103:E105"/>
    <mergeCell ref="F103:G105"/>
    <mergeCell ref="H103:J105"/>
    <mergeCell ref="K103:L105"/>
    <mergeCell ref="H106:I106"/>
    <mergeCell ref="B108:C111"/>
    <mergeCell ref="D108:E110"/>
    <mergeCell ref="F108:G110"/>
    <mergeCell ref="H108:J110"/>
    <mergeCell ref="K108:L110"/>
    <mergeCell ref="H111:I111"/>
    <mergeCell ref="B113:C116"/>
    <mergeCell ref="D113:E115"/>
    <mergeCell ref="F113:G115"/>
    <mergeCell ref="H113:J115"/>
    <mergeCell ref="K113:L115"/>
    <mergeCell ref="H116:I116"/>
    <mergeCell ref="B118:C120"/>
    <mergeCell ref="D118:E119"/>
    <mergeCell ref="F118:G119"/>
    <mergeCell ref="H118:J119"/>
    <mergeCell ref="K118:L119"/>
    <mergeCell ref="H120:I120"/>
    <mergeCell ref="B122:C125"/>
    <mergeCell ref="D122:E124"/>
    <mergeCell ref="F122:G124"/>
    <mergeCell ref="H122:J124"/>
    <mergeCell ref="K122:L124"/>
    <mergeCell ref="H125:I125"/>
    <mergeCell ref="B127:C127"/>
    <mergeCell ref="D127:E127"/>
    <mergeCell ref="F127:G127"/>
    <mergeCell ref="H127:J127"/>
    <mergeCell ref="K127:L127"/>
    <mergeCell ref="I129:J129"/>
    <mergeCell ref="K129:L129"/>
    <mergeCell ref="B131:L131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54:L154"/>
    <mergeCell ref="B156:L156"/>
    <mergeCell ref="B157:L157"/>
    <mergeCell ref="B158:L158"/>
    <mergeCell ref="B159:L159"/>
    <mergeCell ref="B161:L161"/>
    <mergeCell ref="B163:L163"/>
    <mergeCell ref="B165:L165"/>
    <mergeCell ref="B166:L166"/>
    <mergeCell ref="B167:L167"/>
    <mergeCell ref="B169:L169"/>
    <mergeCell ref="B171:L171"/>
    <mergeCell ref="B172:L172"/>
    <mergeCell ref="B173:L173"/>
    <mergeCell ref="B175:L175"/>
    <mergeCell ref="B177:L177"/>
    <mergeCell ref="B178:L178"/>
    <mergeCell ref="B179:L179"/>
    <mergeCell ref="B181:L181"/>
    <mergeCell ref="B183:L183"/>
    <mergeCell ref="B184:L184"/>
    <mergeCell ref="B185:L185"/>
    <mergeCell ref="B186:L186"/>
    <mergeCell ref="B188:L188"/>
    <mergeCell ref="B190:L190"/>
    <mergeCell ref="B191:L191"/>
    <mergeCell ref="B192:L192"/>
    <mergeCell ref="B194:L194"/>
    <mergeCell ref="B196:E196"/>
    <mergeCell ref="F196:I196"/>
    <mergeCell ref="J196:L196"/>
    <mergeCell ref="B197:E201"/>
    <mergeCell ref="F197:I201"/>
    <mergeCell ref="J197:L201"/>
    <mergeCell ref="C202:E202"/>
    <mergeCell ref="G202:I202"/>
    <mergeCell ref="K202:L202"/>
    <mergeCell ref="C203:E203"/>
    <mergeCell ref="G203:I203"/>
    <mergeCell ref="K203:L203"/>
  </mergeCells>
  <dataValidations count="22">
    <dataValidation allowBlank="true" error="Solo se puede evaluar un solo parámetro de oportunidad, por META" errorStyle="stop" operator="between" showDropDown="false" showErrorMessage="true" showInputMessage="false" sqref="I45:J45" type="custom">
      <formula1>$K$53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D45:G45" type="custom">
      <formula1>$E$53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5" type="custom">
      <formula1>$E53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6:G46" type="custom">
      <formula1>$E$54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7:G47" type="custom">
      <formula1>$E$55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8:G48" type="custom">
      <formula1>$E$56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5" type="custom">
      <formula1>$K53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6:J46" type="custom">
      <formula1>$K$54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7:J47" type="custom">
      <formula1>$K$55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8:J48" type="custom">
      <formula1>$K$56</formula1>
      <formula2>0</formula2>
    </dataValidation>
    <dataValidation allowBlank="true" error="SOLO PODRA ELEGIR UNA SOLA OPCION DE LOS SUBFACTORES" errorStyle="stop" operator="between" showDropDown="false" showErrorMessage="true" showInputMessage="false" sqref="E72 G72 J72 L72" type="custom">
      <formula1>COUNTIF($E$72:$L$72,E72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76 G76 J76 L76" type="custom">
      <formula1>COUNTIF($E$76:$L$76,E7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81 G81 J81 L81" type="custom">
      <formula1>COUNTIF($E$81:$L$81,E8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86 G86 J86 L86" type="custom">
      <formula1>COUNTIF($E$86:$L$86,E8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91 G91 J91 L91" type="custom">
      <formula1>COUNTIF($E$91:$L$91,E9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96 G96 J96 L96" type="custom">
      <formula1>COUNTIF($E$96:$L$96,E9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01 G101 J101 L101" type="custom">
      <formula1>COUNTIF($E$101:$L$101,E10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06 G106 J106 L106" type="custom">
      <formula1>COUNTIF($E$106:$L$106,E10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11 G111 J111 L111" type="custom">
      <formula1>COUNTIF($E$111:$L$111,E11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16 G116 J116 L116" type="custom">
      <formula1>COUNTIF($E$116:$L$116,E11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20 G120 J120 L120" type="custom">
      <formula1>COUNTIF($E$120:$L$120,E120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25 G125 J125 L125" type="custom">
      <formula1>COUNTIF($E$125:$L$125,E125)&lt;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6:57:03Z</dcterms:created>
  <dc:creator>enrique caballé retana</dc:creator>
  <dc:description/>
  <dc:language>en-US</dc:language>
  <cp:lastModifiedBy>Usuario</cp:lastModifiedBy>
  <cp:lastPrinted>2016-07-18T19:50:04Z</cp:lastPrinted>
  <dcterms:modified xsi:type="dcterms:W3CDTF">2016-07-26T16:58:42Z</dcterms:modified>
  <cp:revision>1</cp:revision>
  <dc:subject/>
  <dc:title/>
</cp:coreProperties>
</file>